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5" activeTab="5"/>
  </bookViews>
  <sheets>
    <sheet name="Tabulasi Masukan by IM" sheetId="1" state="hidden" r:id="rId2"/>
    <sheet name="Angket" sheetId="2" state="hidden" r:id="rId3"/>
    <sheet name="Angket (2)" sheetId="3" state="hidden" r:id="rId4"/>
    <sheet name="Sheet4" sheetId="4" state="hidden" r:id="rId5"/>
    <sheet name="Data KK" sheetId="5" state="hidden" r:id="rId6"/>
    <sheet name="Wawancara" sheetId="6" state="visible" r:id="rId7"/>
    <sheet name="Data Sakit" sheetId="7" state="hidden" r:id="rId8"/>
  </sheets>
  <definedNames>
    <definedName function="false" hidden="false" localSheetId="1" name="_xlnm.Print_Area" vbProcedure="false">Angket!$B$16:$P$41</definedName>
    <definedName function="false" hidden="false" localSheetId="2" name="_xlnm.Print_Area" vbProcedure="false">'Angket (2)'!$B$2:$N$22</definedName>
    <definedName function="false" hidden="true" localSheetId="4" name="_xlnm._FilterDatabase" vbProcedure="false">'Data KK'!$A$1:$R$182</definedName>
    <definedName function="false" hidden="false" localSheetId="5" name="_xlnm.Print_Titles" vbProcedure="false">Wawancara!$2:$6</definedName>
  </definedNames>
  <calcPr iterateCount="100" refMode="A1" iterate="false" iterateDelta="0.001"/>
  <pivotCaches>
    <pivotCache cacheId="1" r:id="rId10"/>
  </pivotCaches>
  <extLst>
    <ext xmlns:loext="http://schemas.libreoffice.org/" uri="{7626C862-2A13-11E5-B345-FEFF819CDC9F}">
      <loext:extCalcPr stringRefSyntax="CalcA1"/>
    </ext>
  </extLst>
</workbook>
</file>

<file path=xl/sharedStrings.xml><?xml version="1.0" encoding="utf-8"?>
<sst xmlns="http://schemas.openxmlformats.org/spreadsheetml/2006/main" count="1804" uniqueCount="709">
  <si>
    <t xml:space="preserve">Periode Evaluasi</t>
  </si>
  <si>
    <t xml:space="preserve">OD</t>
  </si>
  <si>
    <t xml:space="preserve">IR</t>
  </si>
  <si>
    <t xml:space="preserve">PR</t>
  </si>
  <si>
    <t xml:space="preserve">Jan - Mar 2017</t>
  </si>
  <si>
    <t xml:space="preserve">Apr - Jun 2017</t>
  </si>
  <si>
    <t xml:space="preserve">Jul - Sept 2017</t>
  </si>
  <si>
    <t xml:space="preserve">Okt - Des 2017</t>
  </si>
  <si>
    <t xml:space="preserve">Total</t>
  </si>
  <si>
    <t xml:space="preserve">Poliklinik</t>
  </si>
  <si>
    <t xml:space="preserve">Beasiswa</t>
  </si>
  <si>
    <t xml:space="preserve">Penanganan Karyawan Sakit</t>
  </si>
  <si>
    <t xml:space="preserve">Administrasi kecelakaan Kerja</t>
  </si>
  <si>
    <t xml:space="preserve">Penganan claim BRI</t>
  </si>
  <si>
    <t xml:space="preserve">Home Visit Kasryawan</t>
  </si>
  <si>
    <t xml:space="preserve">Konsultasi Dokter</t>
  </si>
  <si>
    <t xml:space="preserve">Konsultasi Bidan</t>
  </si>
  <si>
    <t xml:space="preserve">Konsultasi hasil MCU</t>
  </si>
  <si>
    <t xml:space="preserve">Penanganan Awal Kecelakaan Kerja</t>
  </si>
  <si>
    <t xml:space="preserve">Monitoring Menu Kantin</t>
  </si>
  <si>
    <t xml:space="preserve">Pelayanan Laktasi</t>
  </si>
  <si>
    <t xml:space="preserve">Pelayanan Obat</t>
  </si>
  <si>
    <t xml:space="preserve">Angket Pelayanan Industrial Relation</t>
  </si>
  <si>
    <t xml:space="preserve">Nama / Inisial</t>
  </si>
  <si>
    <t xml:space="preserve">:</t>
  </si>
  <si>
    <t xml:space="preserve">Menurut anda, dari fungsi pelayanan berikut manakah yang paling perlu dilakukan perbaikan.</t>
  </si>
  <si>
    <t xml:space="preserve">Berilah skala prioritas (skor 1 s/d 12) terhadap beberapa pelayanan di bawah ini</t>
  </si>
  <si>
    <t xml:space="preserve">semakin kecil skor yang diberikan, maka semakin besar prioritas pelayanan yang perlu perbaikan</t>
  </si>
  <si>
    <t xml:space="preserve">-</t>
  </si>
  <si>
    <t xml:space="preserve">Penanganan Klaim Biaya Rawat Jalan</t>
  </si>
  <si>
    <t xml:space="preserve">Konsultasi Hasil MCU</t>
  </si>
  <si>
    <t xml:space="preserve">Terima kasih atas penilaian anda.</t>
  </si>
  <si>
    <t xml:space="preserve">Count of Nama Karyawan </t>
  </si>
  <si>
    <t xml:space="preserve">Penanganan 2</t>
  </si>
  <si>
    <t xml:space="preserve">THN</t>
  </si>
  <si>
    <t xml:space="preserve">Poli</t>
  </si>
  <si>
    <t xml:space="preserve">RS</t>
  </si>
  <si>
    <t xml:space="preserve">Grand Total</t>
  </si>
  <si>
    <t xml:space="preserve">KATEGORI</t>
  </si>
  <si>
    <t xml:space="preserve">Kejatuhan Benda Keras</t>
  </si>
  <si>
    <t xml:space="preserve">Terbentur</t>
  </si>
  <si>
    <t xml:space="preserve">Tergores</t>
  </si>
  <si>
    <t xml:space="preserve">Teriris</t>
  </si>
  <si>
    <t xml:space="preserve">Terjatuh</t>
  </si>
  <si>
    <t xml:space="preserve">Terjepit</t>
  </si>
  <si>
    <t xml:space="preserve">Terkilir</t>
  </si>
  <si>
    <t xml:space="preserve">Terpapar</t>
  </si>
  <si>
    <t xml:space="preserve">Terpeleset</t>
  </si>
  <si>
    <t xml:space="preserve">Tersembur</t>
  </si>
  <si>
    <t xml:space="preserve">Tertabrak</t>
  </si>
  <si>
    <t xml:space="preserve">(blank)</t>
  </si>
  <si>
    <t xml:space="preserve">NO</t>
  </si>
  <si>
    <t xml:space="preserve">TANGGAL</t>
  </si>
  <si>
    <t xml:space="preserve">JAM</t>
  </si>
  <si>
    <t xml:space="preserve">Nama Karyawan </t>
  </si>
  <si>
    <t xml:space="preserve">DEPARTEMEN</t>
  </si>
  <si>
    <t xml:space="preserve">LOKASI</t>
  </si>
  <si>
    <t xml:space="preserve">KRONOLOGI KEJADIAN</t>
  </si>
  <si>
    <t xml:space="preserve">JENIS</t>
  </si>
  <si>
    <t xml:space="preserve">PENANGANAN</t>
  </si>
  <si>
    <t xml:space="preserve">TOTAL HARI</t>
  </si>
  <si>
    <t xml:space="preserve">KETERANGAN</t>
  </si>
  <si>
    <t xml:space="preserve">07.00</t>
  </si>
  <si>
    <t xml:space="preserve">Achmad Siswantoro</t>
  </si>
  <si>
    <t xml:space="preserve">Produksi</t>
  </si>
  <si>
    <t xml:space="preserve">Parkiran</t>
  </si>
  <si>
    <t xml:space="preserve">Saat mengambil sepeda motor ibu jari kiri terkena jagang sepeda yang mengakibatkan kuku terkelupas</t>
  </si>
  <si>
    <t xml:space="preserve">DP</t>
  </si>
  <si>
    <t xml:space="preserve">Dirawat di poliklinik</t>
  </si>
  <si>
    <t xml:space="preserve">No</t>
  </si>
  <si>
    <t xml:space="preserve">19.00</t>
  </si>
  <si>
    <t xml:space="preserve">Zainul Abidin</t>
  </si>
  <si>
    <t xml:space="preserve">WHS</t>
  </si>
  <si>
    <t xml:space="preserve">Kamar Mandi</t>
  </si>
  <si>
    <t xml:space="preserve">Saat pulang dan kekamarmandi  tiba tiba terpeleset yang mengakibatkan tulang kering terbentur tembok</t>
  </si>
  <si>
    <t xml:space="preserve">Yes</t>
  </si>
  <si>
    <t xml:space="preserve">03.00</t>
  </si>
  <si>
    <t xml:space="preserve">Aris Junaidi</t>
  </si>
  <si>
    <t xml:space="preserve">Line 7</t>
  </si>
  <si>
    <t xml:space="preserve">Saat menyambung etiket tiba tiba jari telunjuk tangan kanan terpotong mesin end sealer</t>
  </si>
  <si>
    <t xml:space="preserve">Rujuk Ke RS Delta Surya</t>
  </si>
  <si>
    <t xml:space="preserve">09.00</t>
  </si>
  <si>
    <t xml:space="preserve">Didik Sulaiman</t>
  </si>
  <si>
    <t xml:space="preserve">EPS</t>
  </si>
  <si>
    <t xml:space="preserve">Kepala terbentur pangkon tempat minum saat membersihkan pel-pelan yang mengakibatkan luka terbuka sepangkang 1 cm</t>
  </si>
  <si>
    <t xml:space="preserve">06.30</t>
  </si>
  <si>
    <t xml:space="preserve">Khurotun</t>
  </si>
  <si>
    <t xml:space="preserve">Dermo-beji</t>
  </si>
  <si>
    <t xml:space="preserve">Ditabrak dari belakang saat mengendarai sepeda motor yang menyebabakan tangan kanan nyeri</t>
  </si>
  <si>
    <t xml:space="preserve">LP</t>
  </si>
  <si>
    <t xml:space="preserve">19.55</t>
  </si>
  <si>
    <t xml:space="preserve">Catur Joko Utomo</t>
  </si>
  <si>
    <t xml:space="preserve">Packing line 6</t>
  </si>
  <si>
    <t xml:space="preserve">Jari telunjuk tangan kanan tergores pisau auto loader</t>
  </si>
  <si>
    <t xml:space="preserve">18.30</t>
  </si>
  <si>
    <t xml:space="preserve">Sunardi</t>
  </si>
  <si>
    <t xml:space="preserve">Freyer</t>
  </si>
  <si>
    <t xml:space="preserve">Kaki keseleo saat mau menutup minyak goreng</t>
  </si>
  <si>
    <t xml:space="preserve">Saidah Rohmah</t>
  </si>
  <si>
    <t xml:space="preserve">Depan Pabrik</t>
  </si>
  <si>
    <t xml:space="preserve">Saat menyeberang didepan pabrik ditabrak motor dari arah barat yang mengakibatkan kaki kiri kemeng</t>
  </si>
  <si>
    <t xml:space="preserve">08.30</t>
  </si>
  <si>
    <t xml:space="preserve">M. Sulton</t>
  </si>
  <si>
    <t xml:space="preserve">Line 12</t>
  </si>
  <si>
    <t xml:space="preserve">Saat membuang karton bekas Bumbu kepala terbentur seluncur penurunan karton Pembungkus Mie yang mengakibatkan luka robek ±0,5cm</t>
  </si>
  <si>
    <t xml:space="preserve">08.45</t>
  </si>
  <si>
    <t xml:space="preserve">M. Sholeh</t>
  </si>
  <si>
    <t xml:space="preserve">Teknik</t>
  </si>
  <si>
    <t xml:space="preserve">Harian</t>
  </si>
  <si>
    <t xml:space="preserve">Saat bersihbersih pipa tangan tergores Plat yang mengakibatkan tangal terluka sepangang 1 cm</t>
  </si>
  <si>
    <t xml:space="preserve">Sri Kusrini</t>
  </si>
  <si>
    <t xml:space="preserve">Limbah</t>
  </si>
  <si>
    <t xml:space="preserve">Jatuh didepan limbah yang mengakibatkan lutut memar</t>
  </si>
  <si>
    <t xml:space="preserve">Ari Puji Astutik</t>
  </si>
  <si>
    <t xml:space="preserve">Packing</t>
  </si>
  <si>
    <t xml:space="preserve">Kepala kejatuhan bumbu 1 karton yang mengakibatkan kepala pusing</t>
  </si>
  <si>
    <t xml:space="preserve">Samsilah</t>
  </si>
  <si>
    <t xml:space="preserve">Sanitasi</t>
  </si>
  <si>
    <t xml:space="preserve">Saat mengambil air minum terpeleset air tetesan ac saat ada perbaikan AC yang mengakibatkan tangan kiri bengkak dan nyeri dipergelangan tangan</t>
  </si>
  <si>
    <t xml:space="preserve">Rujuk ke RS Masyitoh</t>
  </si>
  <si>
    <t xml:space="preserve">Ihrom Nasid</t>
  </si>
  <si>
    <t xml:space="preserve">Saat bongkar beat  terjatuh dan mengakibatkan tulang rusuk kiri terbentur palet</t>
  </si>
  <si>
    <t xml:space="preserve">Risa Sahaja</t>
  </si>
  <si>
    <t xml:space="preserve">Line 1</t>
  </si>
  <si>
    <t xml:space="preserve">Terpeleset di line 1 yang mengakibatkan nyeri dibagian Pantat dan nyeri tangan kiri</t>
  </si>
  <si>
    <t xml:space="preserve">Ahmad Zainul Abidin</t>
  </si>
  <si>
    <t xml:space="preserve">Jl Keraton</t>
  </si>
  <si>
    <t xml:space="preserve">Saat pulang kerja ybs mengantuk dan menabrak trotoar yang mengakibatkan tangan kanan patah</t>
  </si>
  <si>
    <t xml:space="preserve">?</t>
  </si>
  <si>
    <t xml:space="preserve">Siti Utami</t>
  </si>
  <si>
    <t xml:space="preserve">Saat menyeberang ditabrak dari belakang oleh mobil yang lewat yang mengakibatkan lutut kanan dan kiri memar dan nyeri</t>
  </si>
  <si>
    <t xml:space="preserve">Heru</t>
  </si>
  <si>
    <t xml:space="preserve">Saat menyeberang ditabrak sepeda dari belakang yang mengabatkan kepala terluka sepanjang 4cm </t>
  </si>
  <si>
    <t xml:space="preserve">Rujuk ke RS Delta Surya</t>
  </si>
  <si>
    <t xml:space="preserve">Nurcholis B</t>
  </si>
  <si>
    <t xml:space="preserve">Jl Apollo</t>
  </si>
  <si>
    <t xml:space="preserve">Saat berangkat kerja ybs terjatuh dikarenakan menghindari anak kecil yang mengakibatkan paha kanan kiri bengkak dan linu</t>
  </si>
  <si>
    <t xml:space="preserve">Muliono</t>
  </si>
  <si>
    <t xml:space="preserve">Saat membersihkan fryer ybs terpelset yang mengakibatkan pergelangan kaki kanan bengkak dan nyeri (indikasi retak(</t>
  </si>
  <si>
    <t xml:space="preserve">Puthut</t>
  </si>
  <si>
    <t xml:space="preserve">Line 09</t>
  </si>
  <si>
    <t xml:space="preserve">Saat memperbaiki mesin jari tangan kanan terjepit spur gear end sealer yang mengakibatkan kuku ibu jari pecah 0,5cm</t>
  </si>
  <si>
    <t xml:space="preserve">Yayuk Suhermin</t>
  </si>
  <si>
    <t xml:space="preserve">Line 04</t>
  </si>
  <si>
    <t xml:space="preserve">Saat jalan diproduksi Ybs terpeleset dan terbentur mesin yang mengakibatkan luka sobek disekitar mulut sepanjang1,5cm</t>
  </si>
  <si>
    <t xml:space="preserve">Saichul</t>
  </si>
  <si>
    <t xml:space="preserve">Kejatihan karton sebanyak 2 bendel yang mengakibatkan pinggang nyeri</t>
  </si>
  <si>
    <t xml:space="preserve">Hendri Dinoto</t>
  </si>
  <si>
    <t xml:space="preserve">Acounting</t>
  </si>
  <si>
    <t xml:space="preserve">Aula</t>
  </si>
  <si>
    <t xml:space="preserve">Saat turun tanggan Ybs terpeleset yang mengakibatkan kaki kanan nyeri</t>
  </si>
  <si>
    <t xml:space="preserve">Gd Karton</t>
  </si>
  <si>
    <t xml:space="preserve">Saat mau bongkar karton, karton terjatuh dan mengenai bibir kiri yang mengakibatkan luka0,5cm</t>
  </si>
  <si>
    <t xml:space="preserve">Mukat</t>
  </si>
  <si>
    <t xml:space="preserve">Screw</t>
  </si>
  <si>
    <t xml:space="preserve">Terbentur Dex Screw saat menyapu yang mengakibatkan luka terbuka ±2cm</t>
  </si>
  <si>
    <t xml:space="preserve">21.00</t>
  </si>
  <si>
    <t xml:space="preserve">M. Safa'at</t>
  </si>
  <si>
    <t xml:space="preserve">Ibu jari tangan kiri terjepit mesin loader yang mengakibatkan luka terbuka</t>
  </si>
  <si>
    <t xml:space="preserve">Sachrul Puji C</t>
  </si>
  <si>
    <t xml:space="preserve">Tangan kanan terjepit rantai saat memberi pelumas sproket fryer yang mengakibatkan luka memar dijari kelingking, jari manis, jari telunjuk dan jari tengah</t>
  </si>
  <si>
    <t xml:space="preserve">Khoirul Anam D</t>
  </si>
  <si>
    <t xml:space="preserve">Kaki kanan terpeleset terkena air panas ex sirkulasi yang ada diselokan saat melepas mangkok yang mengakibatkan punggung kaki kanan mengalami luka bakar</t>
  </si>
  <si>
    <t xml:space="preserve">Nurwantin</t>
  </si>
  <si>
    <t xml:space="preserve">Kaki terpeleset saat membersihkan ceceran mie yang megakibatkan tangan kiri nyeri dan bengkak</t>
  </si>
  <si>
    <t xml:space="preserve">Achmad Zainul Abidin</t>
  </si>
  <si>
    <t xml:space="preserve">Line I</t>
  </si>
  <si>
    <t xml:space="preserve">Ibu jari tangan kiri terkena pecahan gerinda saat melakukan gerinda plat yang mengakibatkan luka terbuka ±5cm</t>
  </si>
  <si>
    <t xml:space="preserve">Mahadi</t>
  </si>
  <si>
    <t xml:space="preserve">Line VI</t>
  </si>
  <si>
    <t xml:space="preserve">Jari tengah tangan kanan terjepit mesin Cutter Auto Loader yang mengakibatkan kuku lepas dan pecah</t>
  </si>
  <si>
    <t xml:space="preserve">Ivan Darmawan</t>
  </si>
  <si>
    <t xml:space="preserve">Line 14</t>
  </si>
  <si>
    <t xml:space="preserve">Jempol kaki kiri kejatuhan kursi besi saat membersihkan cooling yang mengakibatkan kaki bengkak</t>
  </si>
  <si>
    <t xml:space="preserve">Agus Hariyanto</t>
  </si>
  <si>
    <t xml:space="preserve">Gempol</t>
  </si>
  <si>
    <t xml:space="preserve">Saat pulang kerja Ybs terjatuh yang disebabkan jalan bergelombang yang mengakibatkan tulang lutut retak</t>
  </si>
  <si>
    <t xml:space="preserve">Rujuk Ke RS Bayangkara</t>
  </si>
  <si>
    <t xml:space="preserve">Samsul Hidayat</t>
  </si>
  <si>
    <t xml:space="preserve">Ibu jari tangan kanan tergores pangkon inveed conveyor yang mengakibatkan luka gores 1,5cm</t>
  </si>
  <si>
    <t xml:space="preserve">Phutut S</t>
  </si>
  <si>
    <t xml:space="preserve">Line 5</t>
  </si>
  <si>
    <t xml:space="preserve">Saat membersihkan conveyor Kurva tangan kanan tergores plat yang mengakibatkan luka ter buka 1,5cm</t>
  </si>
  <si>
    <t xml:space="preserve">Misnati</t>
  </si>
  <si>
    <t xml:space="preserve">Line 11</t>
  </si>
  <si>
    <t xml:space="preserve">Saat membersihkan mesin jari tengah tangan kiri terjepit conveyor yang mengakibatkan luka terbuka 2cm</t>
  </si>
  <si>
    <t xml:space="preserve">Lailatul Badriyah</t>
  </si>
  <si>
    <t xml:space="preserve">Terpeleset sepatu sendiri saat melakukan duduk yang mengakibatkan bekas jahitan operasi nyeri</t>
  </si>
  <si>
    <t xml:space="preserve">Achsan</t>
  </si>
  <si>
    <t xml:space="preserve">Line 4</t>
  </si>
  <si>
    <t xml:space="preserve">Saat menuang minyak ybs terkena semburan steam yang menyebabkan luka bakar di tangan kanan</t>
  </si>
  <si>
    <t xml:space="preserve">Gondo Sudiro</t>
  </si>
  <si>
    <t xml:space="preserve">Jari tengah tangan kanan terjepit tinta unit yang mengakibatkan luka terbuka 2cm</t>
  </si>
  <si>
    <t xml:space="preserve">Edi Sucipto</t>
  </si>
  <si>
    <t xml:space="preserve">Tiga jari tangan kiri terjepit belt conveyor saat memperbaiki macet jari tengah kuku terkelupas dan jari  telunjuk terdapat luka terbuka 3cm</t>
  </si>
  <si>
    <t xml:space="preserve">Binti muntiatun</t>
  </si>
  <si>
    <t xml:space="preserve">Gondang Legi</t>
  </si>
  <si>
    <t xml:space="preserve">Saat dijalan menabrak kendaraan yang putar balik yang mengakibatkan luka lecet di siku dan tangan kanan</t>
  </si>
  <si>
    <t xml:space="preserve">Sugeng PW</t>
  </si>
  <si>
    <t xml:space="preserve">Saat Membetulkan mesin jari tangan kiri terjepit Sproket yang mengakibatkan 4 jari luka terbuka 4 jari</t>
  </si>
  <si>
    <t xml:space="preserve">Suwadi</t>
  </si>
  <si>
    <t xml:space="preserve">Tangan jertepit best pack yang mengakibatkan jari telunjuk luka terbuka</t>
  </si>
  <si>
    <t xml:space="preserve">Suparjan</t>
  </si>
  <si>
    <t xml:space="preserve">Saat memperbaiki mesin pop mie tangan tergores plat aluminium luka terbuka 4cm</t>
  </si>
  <si>
    <t xml:space="preserve">Firman Hidayat</t>
  </si>
  <si>
    <t xml:space="preserve">Kepala terbentur mesin cooling yang mengakibatkan luka terbuka 1cm</t>
  </si>
  <si>
    <t xml:space="preserve">Rokhim</t>
  </si>
  <si>
    <t xml:space="preserve">Workshop</t>
  </si>
  <si>
    <t xml:space="preserve">Saat mengangkat plat jari kelingking Tangan kiri tergores plat yang mengakibatkan luka terbuka 2cm</t>
  </si>
  <si>
    <t xml:space="preserve">Mahmunah</t>
  </si>
  <si>
    <t xml:space="preserve">Terpeleset di sanitasi yang mengakibatkan tangan kanan nyeri</t>
  </si>
  <si>
    <t xml:space="preserve">Lutfiyah</t>
  </si>
  <si>
    <t xml:space="preserve">Jalan Dremo</t>
  </si>
  <si>
    <t xml:space="preserve">Terjatuh dari sepeda motor yang mengakibatkan luka lecet di kaki kanan dan kiri</t>
  </si>
  <si>
    <t xml:space="preserve">Duta Bandar Sribegawan</t>
  </si>
  <si>
    <t xml:space="preserve">Press</t>
  </si>
  <si>
    <t xml:space="preserve">Jari kelingking terjepit sifter saat perbaikan</t>
  </si>
  <si>
    <t xml:space="preserve">Styo harsono</t>
  </si>
  <si>
    <t xml:space="preserve">Terpeleset saat membetulkan mie di cooling</t>
  </si>
  <si>
    <t xml:space="preserve">Dulatip</t>
  </si>
  <si>
    <t xml:space="preserve">Terjatuh dari tangga saat menurunkan minyak dari conveyor RM</t>
  </si>
  <si>
    <t xml:space="preserve">Solukhudin</t>
  </si>
  <si>
    <t xml:space="preserve">Terkena baling baling kipas saat membetulkan adonan di press</t>
  </si>
  <si>
    <t xml:space="preserve">Ach zainul arifin</t>
  </si>
  <si>
    <t xml:space="preserve">Gudang</t>
  </si>
  <si>
    <t xml:space="preserve">Gudang Scrap</t>
  </si>
  <si>
    <t xml:space="preserve">Saat memotong tali pengikat karton pada palet, telunjuk tangan kanan terkena cutter. Mengakibatkan luka sobek 2 cm ( dalam ). Rujuk ke RS Masyithoh.</t>
  </si>
  <si>
    <t xml:space="preserve">Viki Susetyawan</t>
  </si>
  <si>
    <t xml:space="preserve">Saat memindahkan etiket tiba tiba etiket sebelahnya jatuh dan jari telunjuk tangan kanan memar dan bengkak karena kejatuhan etiket</t>
  </si>
  <si>
    <t xml:space="preserve">Arik Bayu S</t>
  </si>
  <si>
    <t xml:space="preserve">Gudang stapel</t>
  </si>
  <si>
    <t xml:space="preserve">Saat mengambil palet ibu jari kaki kiri kejatuhan palet,mengakibatkan ibu jari memar+keluar darah sedikit</t>
  </si>
  <si>
    <t xml:space="preserve">Rio Ardiyansyah</t>
  </si>
  <si>
    <t xml:space="preserve">Cooling</t>
  </si>
  <si>
    <t xml:space="preserve">Tangan terjepit conveyor pembagi cooling yang mengakibatkan tangan kiri memar dan pingsan</t>
  </si>
  <si>
    <t xml:space="preserve">Imam Bukhori B</t>
  </si>
  <si>
    <t xml:space="preserve">Ruang Admin Prod.</t>
  </si>
  <si>
    <t xml:space="preserve">Saat mau mencoba blower tiba2 konslet &amp; terbakar&lt; api mengenai telapak tangan kiri mengakibatkan luka bakar melepuh 2 cm.</t>
  </si>
  <si>
    <t xml:space="preserve">Suroso</t>
  </si>
  <si>
    <t xml:space="preserve">Line 8</t>
  </si>
  <si>
    <t xml:space="preserve">Saat membetulkan mesin freyer yg tersendat sendat, secara tidak sengaja tangan kiri terjepit Spur Gear di penggerak cutter steam box, mengakibatkan satu ruas jari tengah tangan kiri terpotong.</t>
  </si>
  <si>
    <t xml:space="preserve">27/4/2016 s/d 7/6/ 2016</t>
  </si>
  <si>
    <t xml:space="preserve">M Egi Baihaqi</t>
  </si>
  <si>
    <t xml:space="preserve">Freyer Line 8</t>
  </si>
  <si>
    <t xml:space="preserve">Saat membersihkan lantai dibawah pan freyer baju px nyangkut di as penggerak lifting yg menyala shg baju tergulung dan px tertarik dan mengalami luka memar di lengan kiri.</t>
  </si>
  <si>
    <t xml:space="preserve">Imron Rosadi</t>
  </si>
  <si>
    <t xml:space="preserve">Saat berjalan mata kelilipan krn ada orang dg menggerenda mengakibatkan mata ngeres(luka pd sudut kelopak mata kanan atas)</t>
  </si>
  <si>
    <t xml:space="preserve">Syaiful</t>
  </si>
  <si>
    <t xml:space="preserve">produksi</t>
  </si>
  <si>
    <t xml:space="preserve">Lile 6</t>
  </si>
  <si>
    <t xml:space="preserve">Saat membetulkan minyak yg menyangkut di loader, jari kelingking tangan kiri terjepit comfeyer. Mengakibatkan luka sobek 1 cm.</t>
  </si>
  <si>
    <t xml:space="preserve">31/5/2016</t>
  </si>
  <si>
    <t xml:space="preserve">Khoirul Anwar</t>
  </si>
  <si>
    <t xml:space="preserve">Saat mengambil adonan mie yg buntu dg tangan kiri tiba2 tertekan mesin press doksit shg mengakibatkan pergelangan tangan kiri nyeri &amp;luka kecil.</t>
  </si>
  <si>
    <t xml:space="preserve">Dirawat di poliklinik + dr luar</t>
  </si>
  <si>
    <t xml:space="preserve">Atim wahyuni</t>
  </si>
  <si>
    <t xml:space="preserve">Line16</t>
  </si>
  <si>
    <t xml:space="preserve">Selesai membetulkan mie yg macet px berjalan, tiba2 kaki px terpeleset mie hp, Px jatuh dg posisi duduk yg mengakibatkan bokong terasa nyeri.</t>
  </si>
  <si>
    <t xml:space="preserve">Efi Risfianti</t>
  </si>
  <si>
    <t xml:space="preserve">Jln dekat parkiran </t>
  </si>
  <si>
    <t xml:space="preserve">Saat jalan tersandung sehingga jatuh, mengakibatkan siku tangan kanan nyeri.</t>
  </si>
  <si>
    <t xml:space="preserve">14/6/2016 s/d 16/6 2016</t>
  </si>
  <si>
    <t xml:space="preserve">Yanto</t>
  </si>
  <si>
    <t xml:space="preserve">Press line 8</t>
  </si>
  <si>
    <t xml:space="preserve">Saat mengambil adonan mie yg menggumpal pankal jari telunjuk kanan terkena plat scraper mengakibatkan luka lecet 1/2 cm.</t>
  </si>
  <si>
    <t xml:space="preserve">Supadi</t>
  </si>
  <si>
    <t xml:space="preserve">Saat Px mengambil bumbu di mesin loader ja- telunjuk-ta -ka kena pisau loader.Mengakibatkan luka sayat 1cm </t>
  </si>
  <si>
    <t xml:space="preserve">28/6/2016 s/d 30/6/2016</t>
  </si>
  <si>
    <t xml:space="preserve">Abd. Muklis Efendi</t>
  </si>
  <si>
    <t xml:space="preserve">Saat membersihkan got steam box kepala terbentur plat besi dibawah steam box mengakibatkan kepala nyeri, luka 2 cm </t>
  </si>
  <si>
    <t xml:space="preserve">Dirawat di Poliklinik</t>
  </si>
  <si>
    <t xml:space="preserve">16/7/2016</t>
  </si>
  <si>
    <t xml:space="preserve">Hanifal imam</t>
  </si>
  <si>
    <t xml:space="preserve">Saat membersihkan cup yg rusak dgn slang angin, tiba tiba slang lepas mengenai mata kiri. Mengakibatkan mata kabur, penglihatan putih semua.</t>
  </si>
  <si>
    <t xml:space="preserve">23/7/2016 s/d 26/7/2016</t>
  </si>
  <si>
    <t xml:space="preserve">Anik Arlisah</t>
  </si>
  <si>
    <t xml:space="preserve">Line 6-7</t>
  </si>
  <si>
    <t xml:space="preserve">Saat mengambil mie yg tercecer di antara line 6-7 kepala terbentur kompeyer penyebrangan ke gudang mengakibatkan luka terbuka 1 cm diatas alis mata kiri.</t>
  </si>
  <si>
    <t xml:space="preserve">26/7/2016 s/d 28/7/ 2016</t>
  </si>
  <si>
    <t xml:space="preserve">Setiawan</t>
  </si>
  <si>
    <t xml:space="preserve">line 15</t>
  </si>
  <si>
    <t xml:space="preserve">Saat mengambil bumbu pangkal hidung kejatuhan karton 1 mengakibatkan luka pd pangkal hidung, mimisan</t>
  </si>
  <si>
    <t xml:space="preserve">Dri Cahyo</t>
  </si>
  <si>
    <t xml:space="preserve">Luar Pabrik</t>
  </si>
  <si>
    <t xml:space="preserve">Saat pulang Jatuh dari sepeda motor yang mengakibatkan tangan kanan Lecet</t>
  </si>
  <si>
    <t xml:space="preserve">Aan Mardian</t>
  </si>
  <si>
    <t xml:space="preserve">Saat berangkat kerja terjatuh dari sepda motor yang mengakibatkan pingsan, kepala pusing</t>
  </si>
  <si>
    <t xml:space="preserve">Sugito</t>
  </si>
  <si>
    <t xml:space="preserve">HR</t>
  </si>
  <si>
    <t xml:space="preserve">Rumah Pompa</t>
  </si>
  <si>
    <t xml:space="preserve">Saat Memanasi Hydrant Ybs tergelincir yang menyebabkan Pinggang Nyeri</t>
  </si>
  <si>
    <t xml:space="preserve">Abdullah</t>
  </si>
  <si>
    <t xml:space="preserve">Saat berangkat kerja terjatuh dari sepeda motor yang mengakibatkan lecet di tangan kanan dan kaki</t>
  </si>
  <si>
    <t xml:space="preserve">Dwi Indra</t>
  </si>
  <si>
    <t xml:space="preserve">Saat Mie Macet terpeleset yang menyebabkan tulang ekor Nyeri</t>
  </si>
  <si>
    <t xml:space="preserve">Karyono</t>
  </si>
  <si>
    <t xml:space="preserve">Cooling Line 14</t>
  </si>
  <si>
    <t xml:space="preserve">Saat membersihkan Cooling jari tertimpa penutup cooling yang menyebabkan jari nyeri dan bengkak</t>
  </si>
  <si>
    <t xml:space="preserve">M. Zainul Abidin</t>
  </si>
  <si>
    <t xml:space="preserve">Fryer Line 14</t>
  </si>
  <si>
    <t xml:space="preserve">Saat memompa minyak tangan terkena percikan minyak goreng panas yang mengakibatkan luka bakar di tangan kiri</t>
  </si>
  <si>
    <t xml:space="preserve">A. Suyanto</t>
  </si>
  <si>
    <t xml:space="preserve">Saat mmbetulkan Cup tangan terbentur dinding yang mengakibatkan tangan kiri memar dan bengkak</t>
  </si>
  <si>
    <t xml:space="preserve">Solimin</t>
  </si>
  <si>
    <t xml:space="preserve">Saat memasukan lembaran mie di mesin press tangan kanan masuk di mesin pres yang mengakibatkan luka sobek 2cm</t>
  </si>
  <si>
    <t xml:space="preserve">Rujuk RS Masyitoh</t>
  </si>
  <si>
    <t xml:space="preserve">Ach Isroni</t>
  </si>
  <si>
    <t xml:space="preserve">Saat berangkat kerja terjatuh dari sepeda motor yang mengakibatkan luka robek 5 cm di tangan kanan</t>
  </si>
  <si>
    <t xml:space="preserve">Rujuk RS Pusdik</t>
  </si>
  <si>
    <t xml:space="preserve">Abd Rosid</t>
  </si>
  <si>
    <t xml:space="preserve">Saat pulang terjatuh dari sepeda motor yang mengakibatkan nyeri paha dan tangan kanan</t>
  </si>
  <si>
    <t xml:space="preserve">Tunggul Rohadi</t>
  </si>
  <si>
    <t xml:space="preserve">Patuk</t>
  </si>
  <si>
    <t xml:space="preserve">Saat berangkat kerja tabrakan dengan pengendara yang lain yang mengakibatkan tangan kanan terluka</t>
  </si>
  <si>
    <t xml:space="preserve">Laila Nurdiana</t>
  </si>
  <si>
    <t xml:space="preserve">Ketapang Keres</t>
  </si>
  <si>
    <t xml:space="preserve">Saat berangkat kerja terjatuh dari sepeda yang mengakibatkan lutut kakikanan luka robek 3 cm</t>
  </si>
  <si>
    <t xml:space="preserve">Rujuk RS Delta Surya</t>
  </si>
  <si>
    <t xml:space="preserve">Ahmad Yasir</t>
  </si>
  <si>
    <t xml:space="preserve">Line 10</t>
  </si>
  <si>
    <t xml:space="preserve">Saat membetulkan bumbu tangan tersangkut peluncur  auto loader yang mengakibatkan luka trbuka 2 cm</t>
  </si>
  <si>
    <t xml:space="preserve">Saat absensi terpeleset yang mengakibatkan tangan dan tulang ekor nyeri</t>
  </si>
  <si>
    <t xml:space="preserve">M Fadoli</t>
  </si>
  <si>
    <t xml:space="preserve">Saat menggeser tutup got tangan tergencet penutup got yang mengakibatkan jari bengkak</t>
  </si>
  <si>
    <t xml:space="preserve">Anik Sugiati</t>
  </si>
  <si>
    <t xml:space="preserve">Saat mengambil plastik ybs terpeleset yang mengakibatkan tangan kanan keseleo</t>
  </si>
  <si>
    <t xml:space="preserve">Irawan Prasetyo</t>
  </si>
  <si>
    <t xml:space="preserve">Jalan Raya</t>
  </si>
  <si>
    <t xml:space="preserve">Saat mengendarai sepeda motor menabrak truk yang parkir yang mengakibatkan luka pada wajah</t>
  </si>
  <si>
    <t xml:space="preserve">Rujuk RS Haji</t>
  </si>
  <si>
    <t xml:space="preserve">Supriyadi A</t>
  </si>
  <si>
    <t xml:space="preserve">Freyer Line 5</t>
  </si>
  <si>
    <t xml:space="preserve">Saat membersihkan fryer tangan terkena plat yang mengakibatkan luka robek sepanjang 2 cm</t>
  </si>
  <si>
    <t xml:space="preserve">M. Anton As'ari</t>
  </si>
  <si>
    <t xml:space="preserve">Freyer Line 9</t>
  </si>
  <si>
    <t xml:space="preserve">Terpeleset di area Fryer mengakibatkan bibir atas terbentur lantai</t>
  </si>
  <si>
    <t xml:space="preserve">Noer Chomari</t>
  </si>
  <si>
    <t xml:space="preserve">Gudang RM</t>
  </si>
  <si>
    <t xml:space="preserve">Terpeleset saat mengangkat bordes karena lantai licin yang menyebabkan luka robek di ibu jari tangan kiri</t>
  </si>
  <si>
    <t xml:space="preserve">Tutik Purwanti</t>
  </si>
  <si>
    <t xml:space="preserve">Terpeleset lantai basah karena ada ac bocor menyebabkan tangan kanan nyeri </t>
  </si>
  <si>
    <t xml:space="preserve">Supriono A</t>
  </si>
  <si>
    <t xml:space="preserve">Dekat Sparepart</t>
  </si>
  <si>
    <t xml:space="preserve">Kaki terserempet roda forklit yang menyebabkan kaki bengkak dan indikasi retak</t>
  </si>
  <si>
    <t xml:space="preserve">Saat membetulkan adonan di hopper tangan terjepit cangkul press yang mengakibatkan luka terbuka</t>
  </si>
  <si>
    <t xml:space="preserve">Riwati</t>
  </si>
  <si>
    <t xml:space="preserve">Line 2</t>
  </si>
  <si>
    <t xml:space="preserve">Terpeleset oleh ceceran HH yang menyebabkan tangan kiri nyeri</t>
  </si>
  <si>
    <t xml:space="preserve">Khoirul Anam B</t>
  </si>
  <si>
    <t xml:space="preserve">Terpeleset di genaangan air di cooling yang menyebabkan tangan bahu dan siku nyeri bengkak</t>
  </si>
  <si>
    <t xml:space="preserve">Sri Rejeki</t>
  </si>
  <si>
    <t xml:space="preserve">Tangga Locker</t>
  </si>
  <si>
    <t xml:space="preserve">Terpeleset di tangga Locker yang menyebabkan kedua kaki memar</t>
  </si>
  <si>
    <t xml:space="preserve">Agus Purwanto</t>
  </si>
  <si>
    <t xml:space="preserve">Saat berjalan mau pulang kaki menginjak asbes yang ada pakunya mengakibatkan luka robek pada telapak kaki</t>
  </si>
  <si>
    <t xml:space="preserve">Sandy Febrianto</t>
  </si>
  <si>
    <t xml:space="preserve">Mixer</t>
  </si>
  <si>
    <t xml:space="preserve">Saat mengganti motor penggerak gear box mixer motor jatuh dan menimpa jari telunjuk dan jari tengah tangan kanan yang mengakibatkan bengkak</t>
  </si>
  <si>
    <t xml:space="preserve">Khrisna Wahyu Endra P</t>
  </si>
  <si>
    <t xml:space="preserve">Saat membersihkan Cooling Waktu melepas Akrilick jatuh menimpa kaki kiri mengakibatkan ibu jari kaki luka terbuka dan berdarah</t>
  </si>
  <si>
    <t xml:space="preserve">Ernawarti</t>
  </si>
  <si>
    <t xml:space="preserve">Jari manis tangan kanan kena rantai menyebabkan luka 1/2cm</t>
  </si>
  <si>
    <t xml:space="preserve">Amelia syandiyanti</t>
  </si>
  <si>
    <t xml:space="preserve">Jari tengah tangan kanan terkena rantai menyebabkan luka 1/2cm</t>
  </si>
  <si>
    <t xml:space="preserve">Andi Bayu C</t>
  </si>
  <si>
    <t xml:space="preserve">Tangan kanan terluka bakar yang disebakan Hand Dryer konslet dan membakar sarunga tangan mengenai sela jari telunjuk dan ibu jari</t>
  </si>
  <si>
    <t xml:space="preserve">Asiyah</t>
  </si>
  <si>
    <t xml:space="preserve">Terpeleset dilantai sanitasi yang habis di Pel yang mengakibakan nyeri lengan tangan kiri</t>
  </si>
  <si>
    <t xml:space="preserve">Sugeng Mariyanto</t>
  </si>
  <si>
    <t xml:space="preserve">Fyer</t>
  </si>
  <si>
    <t xml:space="preserve">Terbentur di dryer saat membersihkan HH yang mengakibatkan luka kecil di dahi</t>
  </si>
  <si>
    <t xml:space="preserve">Joko Mahmuji</t>
  </si>
  <si>
    <t xml:space="preserve">Tol Gempol</t>
  </si>
  <si>
    <t xml:space="preserve">Terjatuh dari Sepeda yang mengakibatkan lutut dan siku kanan terluka</t>
  </si>
  <si>
    <t xml:space="preserve">Dwi Indra P</t>
  </si>
  <si>
    <t xml:space="preserve">Jl Turen</t>
  </si>
  <si>
    <t xml:space="preserve">Terjatuh dari sepeda yang mengakibatkan kaki kanan dan lutut kiri terluka</t>
  </si>
  <si>
    <t xml:space="preserve">Muslimin</t>
  </si>
  <si>
    <t xml:space="preserve">Krembung</t>
  </si>
  <si>
    <t xml:space="preserve">Terjatuh dari motor menyebabkan kaki kanan terlukan karena aspal</t>
  </si>
  <si>
    <t xml:space="preserve">Wijiono</t>
  </si>
  <si>
    <t xml:space="preserve">QC</t>
  </si>
  <si>
    <t xml:space="preserve">Beji</t>
  </si>
  <si>
    <t xml:space="preserve">Terjatuh dari sepeda saat berangkat menyebabkan siku kanan dan kiri bengkak dan kaki nyeri</t>
  </si>
  <si>
    <t xml:space="preserve">Ach Irwansyah</t>
  </si>
  <si>
    <t xml:space="preserve">Stapel</t>
  </si>
  <si>
    <t xml:space="preserve">Saat mendorong Lori Kaki Kanan Terkilir</t>
  </si>
  <si>
    <t xml:space="preserve">M. Salim</t>
  </si>
  <si>
    <t xml:space="preserve">Selatan Kantin</t>
  </si>
  <si>
    <t xml:space="preserve">Tangan kanan digigit kucing saat menangkap kucing</t>
  </si>
  <si>
    <t xml:space="preserve">Ratnasari</t>
  </si>
  <si>
    <t xml:space="preserve">Terjatuh saat berangkat kerja yang menyebabkan pinggul nyeri dan jari kanan lecet</t>
  </si>
  <si>
    <t xml:space="preserve">M Faizin Hariono</t>
  </si>
  <si>
    <t xml:space="preserve">Saat membersihkan cooling terpeleset yang mengakibatkan bahu kanan nyeri</t>
  </si>
  <si>
    <t xml:space="preserve">Basuki rahmat</t>
  </si>
  <si>
    <t xml:space="preserve">Feeding</t>
  </si>
  <si>
    <t xml:space="preserve">Ibu jari terjepit feeding saat membetulkan mesin yang menyebabkan luka terbua 1cm</t>
  </si>
  <si>
    <t xml:space="preserve">Ahmad Siswantoro</t>
  </si>
  <si>
    <t xml:space="preserve">Fryer Line 12</t>
  </si>
  <si>
    <t xml:space="preserve">Saat membuka mesin obeng terlepas dan mengenai mata yang mengakibatkan luka kecil berdarah dan bengkak</t>
  </si>
  <si>
    <t xml:space="preserve">Siti Halimah</t>
  </si>
  <si>
    <t xml:space="preserve">Packing Line 2</t>
  </si>
  <si>
    <t xml:space="preserve">Saat membersikah mesin conveyor pembagi mie tiba tiba jari kena mesin yang mengakibatkan ujung jari twngah tangan kanan terluka</t>
  </si>
  <si>
    <t xml:space="preserve">Sularta Tohir</t>
  </si>
  <si>
    <t xml:space="preserve">Packing pop mie line 15</t>
  </si>
  <si>
    <t xml:space="preserve">saat membersihan mie yang jatuh jari telunjuk tangan kanan kena mesin feeding cup yang mengakibatkan jari telunjuk tangan kanan luka terbuka</t>
  </si>
  <si>
    <t xml:space="preserve">Fajar Shid</t>
  </si>
  <si>
    <t xml:space="preserve">Depan pabrik</t>
  </si>
  <si>
    <t xml:space="preserve">saat menyeberang tertabrak motor yang menyebabkan jari kelingking terluka</t>
  </si>
  <si>
    <t xml:space="preserve">Achmad Saiful Aris</t>
  </si>
  <si>
    <t xml:space="preserve">Menghindari orang menyeberang yang mendadak sehinga menyebabkan motor terjatuh yang menyebabkan lutut kanan dan kiri bengkak</t>
  </si>
  <si>
    <t xml:space="preserve">Supeno</t>
  </si>
  <si>
    <t xml:space="preserve">Saat menyeberang tertabrak sepeda yang menyebabkan kaki kanan bengkak dan nyeri serta gigi depan atas goyang 2 pc</t>
  </si>
  <si>
    <t xml:space="preserve">Rini A</t>
  </si>
  <si>
    <t xml:space="preserve">Berangkat kerja di serempet sepeda dari lawan arah yang menyebabkan ibu jari kaki kiri bengkak dan memar</t>
  </si>
  <si>
    <t xml:space="preserve">Moch Masrifan</t>
  </si>
  <si>
    <t xml:space="preserve">Loading Bumbu</t>
  </si>
  <si>
    <t xml:space="preserve">Terpeleset di gudang RM kepala terbentur tumpukan etiket yang menyebabkan  luka terbuka di pelipis serta bengkak dan memar</t>
  </si>
  <si>
    <t xml:space="preserve">Mujib</t>
  </si>
  <si>
    <t xml:space="preserve">Saat menggunting tali karton gunting terjatuh mengenai ibu jati kaki kanan yang mengakibatkan luka terbuka</t>
  </si>
  <si>
    <t xml:space="preserve">Rizal Hermawan</t>
  </si>
  <si>
    <t xml:space="preserve">Saat mengendari Sepeda terjatuh karena terpeleset jalanan licit yang mengakibatkan lecet kaki kanan dan telapak kaki kanan</t>
  </si>
  <si>
    <t xml:space="preserve">M Amirul Masruri</t>
  </si>
  <si>
    <t xml:space="preserve">Saat menutup cooling tangan kiri tertimpa penutup cooling yang terbuat dari seng yang menyebabkan lukan terbuka 1 cm</t>
  </si>
  <si>
    <t xml:space="preserve">Joko Mulyono</t>
  </si>
  <si>
    <t xml:space="preserve">Saat BAB terpeleset di kamar mandi pinggang terbentur Bak yang mengakibatkan nyeri Pinggan</t>
  </si>
  <si>
    <t xml:space="preserve">Sarwo Edi Wibowo</t>
  </si>
  <si>
    <t xml:space="preserve">Packing Line 12</t>
  </si>
  <si>
    <t xml:space="preserve">Ibu Jari tangan kiri terbentur Etiket yang mengakibatkan tangan nyeri</t>
  </si>
  <si>
    <t xml:space="preserve">Riwayati</t>
  </si>
  <si>
    <t xml:space="preserve">Packing line 7</t>
  </si>
  <si>
    <t xml:space="preserve">Saat kelur dari loker terpeleset tagga yang mengkibatkan kaki kanan terkilir</t>
  </si>
  <si>
    <t xml:space="preserve">Tumirah</t>
  </si>
  <si>
    <t xml:space="preserve">Sugiharto</t>
  </si>
  <si>
    <t xml:space="preserve">Tangan terjepit rantai di area packing yang menyebabkan luka di jari</t>
  </si>
  <si>
    <t xml:space="preserve">Fajar Syahit Maulana</t>
  </si>
  <si>
    <t xml:space="preserve">Saat membetulkan mie macet jari tangan terjepit mesin fryer yang mengakibatkan luka terbuka 1cm</t>
  </si>
  <si>
    <t xml:space="preserve">Samsul Maarif</t>
  </si>
  <si>
    <t xml:space="preserve">Packing Line 9</t>
  </si>
  <si>
    <t xml:space="preserve">Saat memperbaiki mesin Auto oader dalam keadaan Mati ibu jari tangan kiri terkena Cutter yang mengakibatkan Luka terbua 1 cm</t>
  </si>
  <si>
    <t xml:space="preserve">Fryer</t>
  </si>
  <si>
    <t xml:space="preserve">Saat membersihkan mie yang menempel dimesin tangan terkena minya panas yang mengakibatkan luka bakar</t>
  </si>
  <si>
    <t xml:space="preserve">Tatang Agung A</t>
  </si>
  <si>
    <t xml:space="preserve">Tangan kiri terjepit konveyor mengakibatkan lukai 1cm</t>
  </si>
  <si>
    <t xml:space="preserve">Supandi</t>
  </si>
  <si>
    <t xml:space="preserve">Fryer Line 08</t>
  </si>
  <si>
    <t xml:space="preserve">Kepala terbentur Penutup Box Mesin Cutter saat melakukan perbaikan yang mengakibatkan dahi nyeri</t>
  </si>
  <si>
    <t xml:space="preserve">Sriwahyuni A</t>
  </si>
  <si>
    <t xml:space="preserve">Saat memasang Isolasi di mesin Best Pack tangan terjepit mesin best pack yang mengakibatkan luka memar</t>
  </si>
  <si>
    <t xml:space="preserve">Yuda Arifianto</t>
  </si>
  <si>
    <t xml:space="preserve">Telapak tangan kiri luka bakar terkena ledakan blower saat sanitasi di line 09</t>
  </si>
  <si>
    <t xml:space="preserve">Abu Bakar</t>
  </si>
  <si>
    <t xml:space="preserve">Saat menerima bumbu dari conveyer jari kelingking tangan kanan terkilir yang mengakibatkan bengkak</t>
  </si>
  <si>
    <t xml:space="preserve">Saat memotong bumbu ibujari terkena cutter yang mengakibatkan luka terbua 1 cm</t>
  </si>
  <si>
    <t xml:space="preserve">Adriyan cahyo</t>
  </si>
  <si>
    <t xml:space="preserve">RM EPS</t>
  </si>
  <si>
    <t xml:space="preserve">Sewaktu menarik hand palet yang bermuatan Bead kaki terpeleset yang mengakibatkan kaki terkilir dan bengkak</t>
  </si>
  <si>
    <t xml:space="preserve">Saat mengambil mie dari conveyor terpelset dari tangga yang mengakibatkan punggung terbentur tangga yang berakibatk punggung nyeri</t>
  </si>
  <si>
    <t xml:space="preserve">Supriono B</t>
  </si>
  <si>
    <t xml:space="preserve">Saat bongkar bumbu kejatuhan bumbu dan terbentur tiang yang mengakibatkan dada kiri nyeri dan memar</t>
  </si>
  <si>
    <t xml:space="preserve">Wahyuni KW</t>
  </si>
  <si>
    <t xml:space="preserve">Jl Raya</t>
  </si>
  <si>
    <t xml:space="preserve">Saat berangkat kerja terjatuh dikarenakan terserempet sebepda motor yang mengakibatkan memar pergelangan tangan dan lecet dahi</t>
  </si>
  <si>
    <t xml:space="preserve">Saat membersihkan bumbu yang terjepit mesin paking tiba tiba</t>
  </si>
  <si>
    <t xml:space="preserve">Soim Irawan</t>
  </si>
  <si>
    <t xml:space="preserve">Boiler</t>
  </si>
  <si>
    <t xml:space="preserve">Saat memperbaiki kran di boiler kaki kanan kejatuhan besi yang mengakibatkan ibu jari kaki kanan memar dan bengkak</t>
  </si>
  <si>
    <t xml:space="preserve">Hadi Mulyono</t>
  </si>
  <si>
    <t xml:space="preserve">FG</t>
  </si>
  <si>
    <t xml:space="preserve">Saat berdiri diantara lantai gedung dan bak truk, tiba tiba bak truk maju yang mengakibatkan terjatuh dan membuat tulang ekor nyeri</t>
  </si>
  <si>
    <t xml:space="preserve">Suriyang</t>
  </si>
  <si>
    <t xml:space="preserve">Saat membukan bumbu jari telunjuk tangan kiri terkena kapi mengakibatkan luka 0,5cm</t>
  </si>
  <si>
    <t xml:space="preserve">Fachrudin</t>
  </si>
  <si>
    <t xml:space="preserve">Saat membersihkan wajan di fryer line 06 lengan kanan kena conveyor fryer yang mengakibatkan luka robek 5 cm</t>
  </si>
  <si>
    <t xml:space="preserve">Lamidi</t>
  </si>
  <si>
    <t xml:space="preserve">Gudang Minyak</t>
  </si>
  <si>
    <t xml:space="preserve">Saat naik tangga, terpeleset yang mengakibatkan kaki kiri luka dan bengkak</t>
  </si>
  <si>
    <t xml:space="preserve">Suparmi C</t>
  </si>
  <si>
    <t xml:space="preserve">Jl Raya Gempol</t>
  </si>
  <si>
    <t xml:space="preserve">Saat berangkat kerja diserempet sepeda motor sehingga jatuh yang mengakibatkan luka lecet dan nyeri di punggung kaki kiri</t>
  </si>
  <si>
    <t xml:space="preserve">Anang Ahmadi</t>
  </si>
  <si>
    <t xml:space="preserve">Mixer Line 1</t>
  </si>
  <si>
    <t xml:space="preserve">Saat membongkar ducting AC Jari tengah &amp; jari manis tangan kanan tergore seng mengakibatkan Luka 1,5cm</t>
  </si>
  <si>
    <t xml:space="preserve">Surati</t>
  </si>
  <si>
    <t xml:space="preserve">Line 05</t>
  </si>
  <si>
    <t xml:space="preserve">Saat berlali dalam pabrik terpeleset yang mengakibatkan lutut kaki kanan terkilir</t>
  </si>
  <si>
    <t xml:space="preserve">Adi Sudarmawan</t>
  </si>
  <si>
    <t xml:space="preserve">Line 06</t>
  </si>
  <si>
    <t xml:space="preserve">Saat Membetulkan Auto Loader Jari telunuk tangan kiri terjepit mengakibatkan luka kecil di ujung jari</t>
  </si>
  <si>
    <t xml:space="preserve">Ibnu Hakim</t>
  </si>
  <si>
    <t xml:space="preserve">Ruang Teknik Field</t>
  </si>
  <si>
    <t xml:space="preserve">Saat mengangkat Motor Ybs Kecetit</t>
  </si>
  <si>
    <t xml:space="preserve">Ach Asyari</t>
  </si>
  <si>
    <t xml:space="preserve">Line 07</t>
  </si>
  <si>
    <t xml:space="preserve">Saat membetulkan loader jari tengah tangan kanan masuk Komveyor Auto Loader Mengakibatkan Luka Memar dan Nyeri</t>
  </si>
  <si>
    <t xml:space="preserve">Khasan Fatoni</t>
  </si>
  <si>
    <t xml:space="preserve">Packing Line 16</t>
  </si>
  <si>
    <t xml:space="preserve">Saat membereskan tumpukan palet punggung kaki kiri kejatuhan palet mengakibatkan luka lecet &amp; memar</t>
  </si>
  <si>
    <t xml:space="preserve">Suprianto</t>
  </si>
  <si>
    <t xml:space="preserve">Jl Raya Pandaan</t>
  </si>
  <si>
    <t xml:space="preserve">Saat berangkat kerja naik sepeda motor, ditengah perjalanan roda depan masuk ke jalan yang berlubang dan terjatuh yang mengakibatkan luka lecet di lutut kaki kanan dan kiri nyeri</t>
  </si>
  <si>
    <t xml:space="preserve">Isnaim Suwijat</t>
  </si>
  <si>
    <t xml:space="preserve">Cooling Line 10</t>
  </si>
  <si>
    <t xml:space="preserve">Saat menyimpan hand blower dalam cooling tiba tiba tutup cooling jatuh menimpa ibu jari kaki kiri karena bautnya aus mengakibatkan luka terbuka 2 cm</t>
  </si>
  <si>
    <t xml:space="preserve">M. Faiz Zakaria</t>
  </si>
  <si>
    <t xml:space="preserve">Line 13 B</t>
  </si>
  <si>
    <t xml:space="preserve">Saat membetulkan mie jari tangan kiri masuk selaer mengakibatkan jari tengah dan jari manis tangan kiri luka</t>
  </si>
  <si>
    <t xml:space="preserve">Zaky Yudistira</t>
  </si>
  <si>
    <t xml:space="preserve">Saat berangkat kerja naik sepeda motor, sewaktu menyeberang dari arah timur tertabrak sepeda motor dari arah barat yang menyebabkan terjatuh dan luka dikaki kanan serta lutut nyeri</t>
  </si>
  <si>
    <t xml:space="preserve">Rujuk Ke RS Pusdik Porong</t>
  </si>
  <si>
    <t xml:space="preserve">Saat px mengisi bumbu tiba tiba kejatuhan palu dari atas konfeyor mengakibatkan luka memar dan nyeri tangan kanan</t>
  </si>
  <si>
    <t xml:space="preserve">Khoirul Rizki</t>
  </si>
  <si>
    <t xml:space="preserve">Line 13</t>
  </si>
  <si>
    <t xml:space="preserve">Saat menyapu jari telunjuk tagan kanan tergore plat yang mengakibatkan luka robek 1 cm</t>
  </si>
  <si>
    <t xml:space="preserve">M. Ma'ruf</t>
  </si>
  <si>
    <t xml:space="preserve">Jl. Dusun Bahrowo</t>
  </si>
  <si>
    <t xml:space="preserve">Ybs pulang kerja mengendarai sepeda motor dan menghindari jalan berlubang akhirnya terjatuh yang menyebabkan luka lecet di pinggul kanan, kaki kanan lecet dan bengkak di lengan tangan kanan</t>
  </si>
  <si>
    <t xml:space="preserve">Sulikah</t>
  </si>
  <si>
    <t xml:space="preserve">Saat mengambil bumbu yang jatuh dari cup pop mie, jari tengah tangan kanan terjepit rantai mesin penggerak mesin cup yang mengakibatkan luka robek 1 cm</t>
  </si>
  <si>
    <t xml:space="preserve">M Nursalim</t>
  </si>
  <si>
    <t xml:space="preserve">Press Line 15</t>
  </si>
  <si>
    <t xml:space="preserve">Saat membersihkan feeder jari tengah tangan kanan terjepit pisau feeder. Yang mengakibatkan lika sobek 2 cm dan kuku pecah</t>
  </si>
  <si>
    <t xml:space="preserve">Eko Dodik</t>
  </si>
  <si>
    <t xml:space="preserve">KM Locker</t>
  </si>
  <si>
    <t xml:space="preserve">Saat kencing terpeleset di bak kamar mandi, terjatuh dan terbentur bak mandi sehingga mengakibatkan pinggang sakit dan memar</t>
  </si>
  <si>
    <t xml:space="preserve">Suheriyanto</t>
  </si>
  <si>
    <t xml:space="preserve">Packing Line 05</t>
  </si>
  <si>
    <t xml:space="preserve">Saat membetulkan mie tiba tiba jari tengah tangan kanan terjepit Gear Infeed Ckoneyor yang mengakibatkan luka di ujung jari</t>
  </si>
  <si>
    <t xml:space="preserve">Aris Sriwahyuni</t>
  </si>
  <si>
    <t xml:space="preserve">Packing Line 07</t>
  </si>
  <si>
    <t xml:space="preserve">Saat berjalan di area packing line 07 terpeleset ceceran mie HH dan HP dan terjatuh yang mengakibatkan kepala terbentur bak bumbu dan kaki kiri terkilir serta lutut kaki kiri nyeri</t>
  </si>
  <si>
    <t xml:space="preserve">Purwadi</t>
  </si>
  <si>
    <t xml:space="preserve">Packing line 15</t>
  </si>
  <si>
    <t xml:space="preserve">Saat mengangkat palet tiba tiba punggung kecetit yang mengakibatkan pinggang nyeri</t>
  </si>
  <si>
    <t xml:space="preserve">Pada saat karyawan mengangkat palet cara mengangkat tidak tepat yang menyebabkan tumpuan tidak pada kaki tetapi pada punggung yang menyebabkan kecetit</t>
  </si>
  <si>
    <t xml:space="preserve">Patmini</t>
  </si>
  <si>
    <t xml:space="preserve">Line 15</t>
  </si>
  <si>
    <t xml:space="preserve">Saat mau duduk jari telunjuk tangan kanan terjepit pinggiran bodi mesin yang benturan dengan kursi yang mengakibatkan luka robek kecil</t>
  </si>
  <si>
    <t xml:space="preserve">Saat karyawan mau duduk kondisi kursi tidak setabil, kondisi kursi terdapat besi yang agak tumpul, kursi saat di duduki menjepit tangan antara besi kursi dan bodi mesin</t>
  </si>
  <si>
    <t xml:space="preserve">Herman Sugianto</t>
  </si>
  <si>
    <t xml:space="preserve">Saat mengangkat tepung pinggang tercetit</t>
  </si>
  <si>
    <t xml:space="preserve">Pada saat karyawan mengangkat tepung cara mengangkat tidak tepat yang menyebabkan tumpuan tidak pada kaki tetapi pada punggung yang menyebabkan kecetit</t>
  </si>
  <si>
    <t xml:space="preserve">Sulistyo Hadi</t>
  </si>
  <si>
    <t xml:space="preserve">Krip Krip</t>
  </si>
  <si>
    <t xml:space="preserve">Saat membetulkan setting mesin, telunjuk tangan kanan terjepit end sealer yang mengakibatkan ujung jari luka terbuka</t>
  </si>
  <si>
    <t xml:space="preserve">Waktu buka karton bumbu jari telunjuk tangan kiri tidak sengaja terkena cutter yang menyebabkan luka kecil</t>
  </si>
  <si>
    <t xml:space="preserve">Pada saat karyawan membuka karton bumbu agak tergopoh dikarenakan stok bumbu yang dipakai untuk mengisi mie sudah sedikit, saat membuka sambil memandangi kondisi tempat peletakan bumbu dan tidak sengaja jari tergores</t>
  </si>
  <si>
    <t xml:space="preserve">Ade Oktaviantoro</t>
  </si>
  <si>
    <t xml:space="preserve">Saat membuka selang water cooling barel punggung tangan kanan tidak sengaja tersemprot sisa air panas yang mengakibatkan luka bakar</t>
  </si>
  <si>
    <t xml:space="preserve">Pada saat membuka selang sisa air  water cooling yang sudah di amankan sebelumnya ternyata tidak habis total masih ada sisa, semburan sisa  steam yang ada di pipa masih kondisi panas yang terkena punggung tangan kanan</t>
  </si>
  <si>
    <t xml:space="preserve">Arif Ariyanto</t>
  </si>
  <si>
    <t xml:space="preserve">Saat membetulkan long sealer posisi jongkok dan kondisi mesin packing terbuka, tiba tiba celana kaki kanan tersangkut di rantai penggerak mesin dan ikut jalan di mesin packing, sehingga kaki kanan dan lutut kaki kanan terjadi luka robek </t>
  </si>
  <si>
    <t xml:space="preserve">Pada saat memperbaiki long sealer tidak memperhatikan kaki yang menempel ke bodi mesin packing dimana mesin packing penutupnya belum terpasang dikarenaka baru selesai perbaikan, sehingga celana kaki kanan nyangkut di mesin penggerak mesin packing</t>
  </si>
  <si>
    <t xml:space="preserve">Saat mengambil garpu jari manis tangan kanan tersangkut bagian mesin yang tajam yang mengakibatkan luka terbuka</t>
  </si>
  <si>
    <t xml:space="preserve">Saat mengambil garpu tidak mempertimbangkan bagian mesin yang ujungnya lancip yang jika saat bersinggungan kulit tubuh bisa tersayat seharusnya pengambilan menggunakan alat bantu ysng lebih kecil</t>
  </si>
  <si>
    <t xml:space="preserve">Sutinah</t>
  </si>
  <si>
    <t xml:space="preserve">Saat masuk ke dalam produksi melewati lantai basah yang masih baru selesai di Pel, terpelset yang menyebabkan kepala terbentur dengan lantai yang mengakibatkan kepala sisi kanan bengkak, pusing dan kaku kuduk</t>
  </si>
  <si>
    <t xml:space="preserve">Saat jalan disanitasi tidak memperhatikan lantai basah dan sudah ada tanda awas lantai basah, kondisi lantai licin dang menyebabkan terpeleset</t>
  </si>
  <si>
    <t xml:space="preserve">11.00</t>
  </si>
  <si>
    <t xml:space="preserve">Galih Isworo</t>
  </si>
  <si>
    <t xml:space="preserve">Saat membersihkan mesin mixer telapak tangan kiri terkena plat tepi bodi mesin mixer. Yang mengakibatkan luka robek dalam dan terjadi sedikit pendarahan</t>
  </si>
  <si>
    <t xml:space="preserve">Saat melakukan pekerjaan pembersihan bagian mixer ybs konsetrasi ke dalam peralatan perlengkapan mixer bagian sisi dalam tangan kiri berada di bodi mesin sementara tangan kanan melakukan pembersihan area dalam mesin. Saat pembersihan membutuhkan bantuan tangan kiri untuk meraih kotoran, saat posisi tangan kiri proses masuk ke dalam peralatan mixer tidak sengaja terbentur dan teriris penutup mixer yang mengakibatkan luka terbuka </t>
  </si>
  <si>
    <t xml:space="preserve">Pujianto</t>
  </si>
  <si>
    <t xml:space="preserve">Saat menaruh palet tidak sengaja palet tidak pas dan menjatuhi kaki yang berakibat nyeri kaki kanan memar dan bengkak</t>
  </si>
  <si>
    <t xml:space="preserve">Saat melakukan pekerjaan penumpukan palet, palet berusaha di angkat sendiri dan diletakan di tumpukan, saat meletakan di tumpukan posisi palet kurang pas dan keluar dari perkiraan yang berakibat palet tidak tertumpuk tapi malah jatuh yang ada bagian mengenai kaki ybs</t>
  </si>
  <si>
    <t xml:space="preserve">Khusnul Rahmawati</t>
  </si>
  <si>
    <t xml:space="preserve">Kantin</t>
  </si>
  <si>
    <t xml:space="preserve">Saat selesai makan tidak sengaja terpeleset didepan pintu kantin sebelah utara yang menyebabkan pergelangan kaki kiri nyeri</t>
  </si>
  <si>
    <t xml:space="preserve">Saat keluar dari kantin di depan pintu ada bekas tetesan air yang berasal dari sisa cuci tangan karyawan, saat melewati tersebut keseimbangan lansung tidak bisa terkontrol terpeleset</t>
  </si>
  <si>
    <t xml:space="preserve">Poin Pertanyaan</t>
  </si>
  <si>
    <t xml:space="preserve">Nara sumber</t>
  </si>
  <si>
    <t xml:space="preserve">Interview</t>
  </si>
  <si>
    <t xml:space="preserve">Observasi</t>
  </si>
  <si>
    <t xml:space="preserve">Dokumentasi</t>
  </si>
  <si>
    <t xml:space="preserve">Tim Satgas</t>
  </si>
  <si>
    <t xml:space="preserve">Spv in Charge</t>
  </si>
  <si>
    <t xml:space="preserve">Mgr In Charge</t>
  </si>
  <si>
    <t xml:space="preserve">Shift 1</t>
  </si>
  <si>
    <t xml:space="preserve">Shift 2</t>
  </si>
  <si>
    <t xml:space="preserve">Shift 3</t>
  </si>
  <si>
    <t xml:space="preserve">Apakah jabatan anda terkait dengan mitigasi Covid di Perusahaan ?</t>
  </si>
  <si>
    <t xml:space="preserve">ya, sangat terkait</t>
  </si>
  <si>
    <t xml:space="preserve">sangat terkait</t>
  </si>
  <si>
    <t xml:space="preserve">iya pasti saya terkait</t>
  </si>
  <si>
    <t xml:space="preserve">Maksudnya terjun langsung ke pencegahan Covid begitu ? Saya memastikan mitigasi di area saya terlaksana dengan baik</t>
  </si>
  <si>
    <t xml:space="preserve">ya, saya yang mengawal mitigasi untuk tim saya</t>
  </si>
  <si>
    <t xml:space="preserve">Tim satgas di tiap2 shift bertugas melakukan kontrol pelaksanaan protokol kesehatan</t>
  </si>
  <si>
    <t xml:space="preserve">SK Tim Satgas Covid Perusahaan</t>
  </si>
  <si>
    <t xml:space="preserve">Menurut anda, apakah saat ini mitigasi yang dilakukan perusahaan masih cukup efektif mencegah penularan Covid 19 ?</t>
  </si>
  <si>
    <t xml:space="preserve">Masih cukup efektif, walaupun harus banyak penyesuaian mengikuti aturan pemerintah</t>
  </si>
  <si>
    <t xml:space="preserve">iya efektif, buktinya saat ini areanya sdh tidak merah lagi</t>
  </si>
  <si>
    <t xml:space="preserve">Masih efektif kok</t>
  </si>
  <si>
    <t xml:space="preserve">Menurut saya keefektifan mitigasi itu tergantung kedisiplinan karyawan, mitigasinya bagus, orangnya gak disiplin sama aja</t>
  </si>
  <si>
    <t xml:space="preserve">Yang penting dijaga konsistensinya</t>
  </si>
  <si>
    <t xml:space="preserve">Aktivitas mitigasi terus dilakukan di area pabrik kepada seluruh karyawan dan pihak yg ada di perusahaan</t>
  </si>
  <si>
    <t xml:space="preserve">SOP Pencegahan Covid 19</t>
  </si>
  <si>
    <t xml:space="preserve">Menurut anda faktor apa yang menyebabkan resiko tertular Covid menjadi naik</t>
  </si>
  <si>
    <t xml:space="preserve">Kontak antar karyawan </t>
  </si>
  <si>
    <t xml:space="preserve">Tidak ada jarak sesama karyawan dan sirkulasi udara</t>
  </si>
  <si>
    <t xml:space="preserve">Batasan antar karyawan dan kendornya protokol kesehatan</t>
  </si>
  <si>
    <t xml:space="preserve">Kalau karyawan sudah sulit diatur karena protokolnya mulai tidak disiplin</t>
  </si>
  <si>
    <t xml:space="preserve">Tidak ada sistem pencegahan yang terintegrasi</t>
  </si>
  <si>
    <t xml:space="preserve">Dilakukan rekayasa di beberapa fasilitas umum dan area kerja karyawan untuk menjaga physical distancing.</t>
  </si>
  <si>
    <t xml:space="preserve">Bagaimana cara menurunkan potensi penularan Covid 19 antar karyawan</t>
  </si>
  <si>
    <t xml:space="preserve">Kita lakukan paging untuk mengingatkan pentingnya menjaga protokol kesehatan</t>
  </si>
  <si>
    <t xml:space="preserve">Paging setiap shift, kampanye kesehatan, konsumsi vitamin dan makan bergizi</t>
  </si>
  <si>
    <t xml:space="preserve">Pakai masker, rajin cuci tangan dan hindari kontak antar karyawan</t>
  </si>
  <si>
    <t xml:space="preserve">Mengingatkan kepada karyawan terkait protokol kesehatan</t>
  </si>
  <si>
    <t xml:space="preserve">Konsistensi penerapan protokol kesehatan harus ditingkatkan</t>
  </si>
  <si>
    <t xml:space="preserve">Adanya beberapa spanduk, banner terkait protokol kesehatan. </t>
  </si>
  <si>
    <t xml:space="preserve">Banner di area pabrik</t>
  </si>
  <si>
    <t xml:space="preserve">Peran siapa saja yang sangat berpengaruh terhadap pencegahan Covid 19 ?</t>
  </si>
  <si>
    <t xml:space="preserve">Semua stake holder perusahaan memiliki peran untuk pencegahan penularan Covid 19 di perusahaan</t>
  </si>
  <si>
    <t xml:space="preserve">Manajemen, karyawan dan pihak ketiga yang bekerja di perusahaan</t>
  </si>
  <si>
    <t xml:space="preserve">Seluruh pihak, terutama manajemen dan karyawan juga instansi kesehatan</t>
  </si>
  <si>
    <t xml:space="preserve">Manajemen dan karyawan</t>
  </si>
  <si>
    <t xml:space="preserve">Semua pihak memilki kontribusi yang besar terhadap pencegahan penularan Covid 19 di perusahaan</t>
  </si>
  <si>
    <t xml:space="preserve">Komitmen pencegahan penularan Covid 19 dituangkan dalam SK Direksi</t>
  </si>
  <si>
    <t xml:space="preserve">SK Direksi terkait pencegahan Covid 19</t>
  </si>
  <si>
    <t xml:space="preserve">Bagaimana jika ada pelanggaran protokol kesehatan terjadi di perusahaan</t>
  </si>
  <si>
    <t xml:space="preserve">Diberlakukan sanksi sesuai aturan perusahaan</t>
  </si>
  <si>
    <t xml:space="preserve">Ditegus dan diberikan sanksi sesuai aturan</t>
  </si>
  <si>
    <t xml:space="preserve">Diberikan sanksi</t>
  </si>
  <si>
    <t xml:space="preserve">Diberikan sanksi sesuai aturan</t>
  </si>
  <si>
    <t xml:space="preserve">Mekanisme sanksi diberlakukan di perusahaan untuk pelanggaran protokol kesehatan</t>
  </si>
  <si>
    <t xml:space="preserve">Karyawan yang terbukti melanggar protokol kesehatan dalam hal ini memakai masker tidak benar diberikan surat peringatan</t>
  </si>
  <si>
    <t xml:space="preserve">Surat Peringatan Karyawan</t>
  </si>
  <si>
    <t xml:space="preserve">Bagaimana perlakukan perusahaan terhadap tamu/vendor yang masuk area perusahaan</t>
  </si>
  <si>
    <t xml:space="preserve">Setiap tamu yang masuk akan diperiksa di pos satpam dan di cek kondisi kesehatannya</t>
  </si>
  <si>
    <t xml:space="preserve">Dilakukan pengecekan di pos satpam</t>
  </si>
  <si>
    <t xml:space="preserve">Dibatasi dan di cek</t>
  </si>
  <si>
    <t xml:space="preserve">Ada pembatasan tamu yang masuk, maks 2 orang dan tidak diperkenankan memasuki area office</t>
  </si>
  <si>
    <t xml:space="preserve">Prosedur penerimaan tamu tentunya menyesuaikan dengan protokol yang ada. Jika tamu lebih dari 1 hari dan kontak intensif dengan karyawan maka wajib Swab PCR</t>
  </si>
  <si>
    <t xml:space="preserve">Pembatasan dan pengecekan tamu yang masuk area perusahaan di Pos Satpam</t>
  </si>
  <si>
    <t xml:space="preserve">Bagaimana jika ada kasus terkonfirmasi Positif Covid 19 di perusahaan</t>
  </si>
  <si>
    <t xml:space="preserve">Karyawan langsung dirujuk ke RS Rujukan Covid atau isolasi mandiri dirumah</t>
  </si>
  <si>
    <t xml:space="preserve">Isolasi dan dilakukan tracing terhadap kontak erat karyawan tersebut</t>
  </si>
  <si>
    <t xml:space="preserve">Dilakukan pengobatan dan tracing</t>
  </si>
  <si>
    <t xml:space="preserve">Dilakukan isolasi ke RS atau dirumah sesuai tingkat gejalanya</t>
  </si>
  <si>
    <t xml:space="preserve">Tracing, testing dan treatment dilakukan kepada karuyawan tersebut</t>
  </si>
  <si>
    <t xml:space="preserve">Beberapa karyawan yang kontak erat dan ada indikasi Covid akan dilakukan MCU, rapid, swab dan isolasi</t>
  </si>
  <si>
    <t xml:space="preserve">Bagaimana treatment karyawan yang sakit ISPA di perusahaan</t>
  </si>
  <si>
    <t xml:space="preserve">Melapaorkan ke Poliklinik</t>
  </si>
  <si>
    <t xml:space="preserve">Melapor ke Poli</t>
  </si>
  <si>
    <t xml:space="preserve">Menyarankan ke Poli untuk dilakukan pengobatan dan rekomendasi treatment</t>
  </si>
  <si>
    <t xml:space="preserve">Dikonsultasikan ke dokter perusahaan untuk diberikan  pengbatan dan rekomendasi</t>
  </si>
  <si>
    <t xml:space="preserve">Kita isolasi dulu dan dilakukan tes screening terchadap ybs</t>
  </si>
  <si>
    <t xml:space="preserve">Karyawan dipulangkan jika ada keluhan ISPA</t>
  </si>
  <si>
    <t xml:space="preserve">Bagaimana peran dinas kesehatan setempat</t>
  </si>
  <si>
    <t xml:space="preserve">Melakukan pembinaan terhadap semua perusahaan</t>
  </si>
  <si>
    <t xml:space="preserve">Sangat berperan</t>
  </si>
  <si>
    <t xml:space="preserve">Berperan, terutama jika terkait kasus Positif</t>
  </si>
  <si>
    <t xml:space="preserve">Sangat besar untuk pencegahan penularan Covid 19 di Perusahaan</t>
  </si>
  <si>
    <t xml:space="preserve">Dinas kesehatan merupakan elemen yang sangat penting untuk memberikan support kepada perusahaan dalam rangka pencegahan penularan Covid 19</t>
  </si>
  <si>
    <t xml:space="preserve">Pelaporan kasus Covid 19 ke Dinas Kesehatan</t>
  </si>
  <si>
    <t xml:space="preserve">Laporan monitoring kasus Covid 19</t>
  </si>
  <si>
    <t xml:space="preserve">Bagaimana keterkaitan Covid 19 ini dengan sistem manajemen yang berlaku di perusahaan</t>
  </si>
  <si>
    <t xml:space="preserve">Semua sistem menyesuaikan dengan masa pandemi saat ini</t>
  </si>
  <si>
    <t xml:space="preserve">Menyesuaikan saja, khususnya terkait meeting dan aktivitas audit yang dilakukan secara virtual</t>
  </si>
  <si>
    <t xml:space="preserve">Semua sistem sudah terintegrasi, jadi jika ada situasi khusus begini pasti langsung menyesuaikan</t>
  </si>
  <si>
    <t xml:space="preserve">Sistem membantu kita memperlancar proses kerja dan menjaga konsistensinya. Tentu saja di masa pandemi sangat berpengaruh</t>
  </si>
  <si>
    <t xml:space="preserve">Kita berupaya semua sistem tidak terganggu dengan adanya pandemi ini</t>
  </si>
  <si>
    <t xml:space="preserve">SOP Pencegahan Covid 19 masuk dalam dokumen yang terkontrol dan diberikan no terbitan</t>
  </si>
  <si>
    <t xml:space="preserve">Rekayasa ruangan / peralatan apa saja yang dilakukan untuk mencegah penularan Covid 19</t>
  </si>
  <si>
    <t xml:space="preserve">Pemberian sekat acrylic / plastik di tiap ruangan</t>
  </si>
  <si>
    <t xml:space="preserve">Memperbanyak wastafel portable untuk cuci tangan</t>
  </si>
  <si>
    <t xml:space="preserve">Pengadaan bilik antiseptik untuk dokumen dan orang yang masuk</t>
  </si>
  <si>
    <t xml:space="preserve">Banyak, antara lain pemecahan ruang locker, pemindahan ruang poli secara outdoor, dll</t>
  </si>
  <si>
    <t xml:space="preserve">Saat ini semua pihak belajar menyesuaikan dengan kondisi pandemi ini, jadi setiap ada potensi segera kita </t>
  </si>
  <si>
    <t xml:space="preserve">Penyekatan di kantin, locker, ruang kerja karyawan</t>
  </si>
  <si>
    <t xml:space="preserve">DATA KARYAWAN SAKIT</t>
  </si>
  <si>
    <t xml:space="preserve">Jan</t>
  </si>
  <si>
    <t xml:space="preserve">Feb</t>
  </si>
  <si>
    <t xml:space="preserve">Mar</t>
  </si>
  <si>
    <t xml:space="preserve">Apr</t>
  </si>
  <si>
    <t xml:space="preserve">Mei</t>
  </si>
  <si>
    <t xml:space="preserve">Jun</t>
  </si>
  <si>
    <t xml:space="preserve">Juli</t>
  </si>
  <si>
    <t xml:space="preserve">Agus</t>
  </si>
  <si>
    <t xml:space="preserve">Sept</t>
  </si>
  <si>
    <t xml:space="preserve">Okt</t>
  </si>
  <si>
    <t xml:space="preserve">Nov</t>
  </si>
  <si>
    <t xml:space="preserve">Des</t>
  </si>
  <si>
    <t xml:space="preserve">MFG Manufactur</t>
  </si>
  <si>
    <t xml:space="preserve">MFG PPIC</t>
  </si>
  <si>
    <t xml:space="preserve">MFG Production</t>
  </si>
  <si>
    <t xml:space="preserve">MFG Purchasing</t>
  </si>
  <si>
    <t xml:space="preserve">MFG Technical</t>
  </si>
  <si>
    <t xml:space="preserve">MFG Warehouse</t>
  </si>
  <si>
    <t xml:space="preserve">R&amp;D QC/QA</t>
  </si>
  <si>
    <t xml:space="preserve">ADM Fin.&amp; Acct.</t>
  </si>
  <si>
    <t xml:space="preserve">ADM Gen.Mgt</t>
  </si>
  <si>
    <t xml:space="preserve">ADM HR</t>
  </si>
  <si>
    <t xml:space="preserve">MKT Marketing Office</t>
  </si>
  <si>
    <t xml:space="preserve">MKT Distrik</t>
  </si>
  <si>
    <t xml:space="preserve">MKT Distribusi</t>
  </si>
  <si>
    <t xml:space="preserve">TOTAL</t>
  </si>
  <si>
    <t xml:space="preserve">TAHUN</t>
  </si>
  <si>
    <t xml:space="preserve">BULAN</t>
  </si>
  <si>
    <t xml:space="preserve">Januari</t>
  </si>
  <si>
    <t xml:space="preserve">Februari</t>
  </si>
  <si>
    <t xml:space="preserve">Maret</t>
  </si>
  <si>
    <t xml:space="preserve">April</t>
  </si>
  <si>
    <t xml:space="preserve">Juni</t>
  </si>
  <si>
    <t xml:space="preserve">Agustus</t>
  </si>
  <si>
    <t xml:space="preserve">September</t>
  </si>
  <si>
    <t xml:space="preserve">Oktober</t>
  </si>
  <si>
    <t xml:space="preserve">November</t>
  </si>
  <si>
    <t xml:space="preserve">Desember</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409]m/d/yyyy"/>
    <numFmt numFmtId="168" formatCode="00\.00"/>
    <numFmt numFmtId="169" formatCode="General"/>
  </numFmts>
  <fonts count="24">
    <font>
      <sz val="8"/>
      <color rgb="FF000000"/>
      <name val="Arial"/>
      <family val="2"/>
      <charset val="1"/>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Calibri"/>
      <family val="2"/>
    </font>
    <font>
      <sz val="9"/>
      <color rgb="FF333333"/>
      <name val="Calibri"/>
      <family val="2"/>
    </font>
    <font>
      <sz val="5.75"/>
      <color rgb="FF333333"/>
      <name val="Calibri"/>
      <family val="2"/>
    </font>
    <font>
      <b val="true"/>
      <sz val="18"/>
      <color rgb="FF000000"/>
      <name val="Arial"/>
      <family val="2"/>
    </font>
    <font>
      <sz val="16"/>
      <color rgb="FF000000"/>
      <name val="Arial"/>
      <family val="2"/>
      <charset val="1"/>
    </font>
    <font>
      <b val="true"/>
      <u val="single"/>
      <sz val="22"/>
      <color rgb="FF000000"/>
      <name val="Arial"/>
      <family val="2"/>
    </font>
    <font>
      <b val="true"/>
      <sz val="16"/>
      <color rgb="FF000000"/>
      <name val="Arial"/>
      <family val="2"/>
    </font>
    <font>
      <b val="true"/>
      <sz val="14"/>
      <color rgb="FF000000"/>
      <name val="Arial"/>
      <family val="2"/>
    </font>
    <font>
      <i val="true"/>
      <sz val="14"/>
      <color rgb="FF000000"/>
      <name val="Arial"/>
      <family val="2"/>
    </font>
    <font>
      <sz val="12"/>
      <color rgb="FF000000"/>
      <name val="Arial"/>
      <family val="2"/>
      <charset val="1"/>
    </font>
    <font>
      <sz val="14"/>
      <color rgb="FF000000"/>
      <name val="Arial"/>
      <family val="2"/>
      <charset val="1"/>
    </font>
    <font>
      <sz val="22"/>
      <color rgb="FF000000"/>
      <name val="Arial"/>
      <family val="2"/>
      <charset val="1"/>
    </font>
    <font>
      <b val="true"/>
      <sz val="10"/>
      <name val="Arial"/>
      <family val="2"/>
    </font>
    <font>
      <b val="true"/>
      <sz val="12"/>
      <color rgb="FF000000"/>
      <name val="Arial"/>
      <family val="2"/>
    </font>
    <font>
      <b val="true"/>
      <sz val="20"/>
      <color rgb="FF000000"/>
      <name val="Arial"/>
      <family val="2"/>
    </font>
    <font>
      <b val="true"/>
      <sz val="8"/>
      <color rgb="FF000000"/>
      <name val="Arial"/>
      <family val="2"/>
    </font>
    <font>
      <sz val="8"/>
      <name val="Trebuchet MS"/>
      <family val="2"/>
    </font>
    <font>
      <sz val="8"/>
      <color rgb="FF000000"/>
      <name val="Trebuchet MS"/>
      <family val="2"/>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
      <patternFill patternType="solid">
        <fgColor rgb="FFFFCC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bottom style="dashed"/>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n">
        <color rgb="FFC0C0C0"/>
      </left>
      <right/>
      <top style="thin">
        <color rgb="FFC0C0C0"/>
      </top>
      <bottom/>
      <diagonal/>
    </border>
    <border diagonalUp="false" diagonalDown="false">
      <left style="thin">
        <color rgb="FFFFFFFF"/>
      </left>
      <right/>
      <top style="thin">
        <color rgb="FFC0C0C0"/>
      </top>
      <bottom/>
      <diagonal/>
    </border>
    <border diagonalUp="false" diagonalDown="false">
      <left style="thin">
        <color rgb="FFFFFFFF"/>
      </left>
      <right style="thin">
        <color rgb="FFC0C0C0"/>
      </right>
      <top style="thin">
        <color rgb="FFC0C0C0"/>
      </top>
      <bottom/>
      <diagonal/>
    </border>
    <border diagonalUp="false" diagonalDown="false">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style="dashed"/>
      <diagonal/>
    </border>
    <border diagonalUp="false" diagonalDown="false">
      <left style="medium"/>
      <right/>
      <top/>
      <bottom style="dashed"/>
      <diagonal/>
    </border>
    <border diagonalUp="false" diagonalDown="false">
      <left style="medium"/>
      <right style="medium"/>
      <top style="dashed"/>
      <bottom style="dashed"/>
      <diagonal/>
    </border>
    <border diagonalUp="false" diagonalDown="false">
      <left style="medium"/>
      <right/>
      <top style="dashed"/>
      <bottom style="dashed"/>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6" fillId="0" borderId="6"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false" indent="0" shrinkToFit="false"/>
      <protection locked="true" hidden="false"/>
    </xf>
    <xf numFmtId="164" fontId="16" fillId="2" borderId="1"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0"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8" fillId="3" borderId="22" xfId="27" applyFont="true" applyBorder="true" applyAlignment="true" applyProtection="false">
      <alignment horizontal="center" vertical="center" textRotation="0" wrapText="false" indent="0" shrinkToFit="false"/>
      <protection locked="true" hidden="false"/>
    </xf>
    <xf numFmtId="164" fontId="18" fillId="3" borderId="22" xfId="27" applyFont="true" applyBorder="true" applyAlignment="true" applyProtection="false">
      <alignment horizontal="center" vertical="center" textRotation="0" wrapText="true" indent="0" shrinkToFit="false"/>
      <protection locked="true" hidden="false"/>
    </xf>
    <xf numFmtId="164" fontId="18" fillId="3" borderId="23" xfId="27" applyFont="true" applyBorder="true" applyAlignment="true" applyProtection="false">
      <alignment horizontal="center" vertical="center" textRotation="0" wrapText="false" indent="0" shrinkToFit="false"/>
      <protection locked="true" hidden="false"/>
    </xf>
    <xf numFmtId="164" fontId="4" fillId="4" borderId="0" xfId="27" applyFont="false" applyBorder="false" applyAlignment="true" applyProtection="false">
      <alignment horizontal="center" vertical="center" textRotation="0" wrapText="false" indent="0" shrinkToFit="false"/>
      <protection locked="true" hidden="false"/>
    </xf>
    <xf numFmtId="164" fontId="0" fillId="4" borderId="24" xfId="0" applyFont="true" applyBorder="true" applyAlignment="true" applyProtection="false">
      <alignment horizontal="center" vertical="center" textRotation="0" wrapText="false" indent="0" shrinkToFit="false"/>
      <protection locked="true" hidden="false"/>
    </xf>
    <xf numFmtId="167" fontId="4" fillId="0" borderId="24" xfId="27" applyFont="false" applyBorder="true" applyAlignment="true" applyProtection="false">
      <alignment horizontal="center" vertical="center" textRotation="0" wrapText="false" indent="0" shrinkToFit="false"/>
      <protection locked="true" hidden="false"/>
    </xf>
    <xf numFmtId="166" fontId="4" fillId="0" borderId="24" xfId="27" applyFont="false" applyBorder="true" applyAlignment="true" applyProtection="false">
      <alignment horizontal="center" vertical="center" textRotation="0" wrapText="false" indent="0" shrinkToFit="false"/>
      <protection locked="true" hidden="false"/>
    </xf>
    <xf numFmtId="168" fontId="18" fillId="5" borderId="24" xfId="0" applyFont="true" applyBorder="true" applyAlignment="true" applyProtection="false">
      <alignment horizontal="center" vertical="center" textRotation="0" wrapText="false" indent="0" shrinkToFit="false"/>
      <protection locked="true" hidden="false"/>
    </xf>
    <xf numFmtId="164" fontId="4" fillId="0" borderId="24" xfId="27" applyFont="true" applyBorder="true" applyAlignment="true" applyProtection="false">
      <alignment horizontal="general" vertical="center" textRotation="0" wrapText="false" indent="0" shrinkToFit="false"/>
      <protection locked="true" hidden="false"/>
    </xf>
    <xf numFmtId="164" fontId="4" fillId="0" borderId="24" xfId="27" applyFont="true" applyBorder="true" applyAlignment="true" applyProtection="false">
      <alignment horizontal="general" vertical="center" textRotation="0" wrapText="true" indent="0" shrinkToFit="false"/>
      <protection locked="true" hidden="false"/>
    </xf>
    <xf numFmtId="164" fontId="4" fillId="0" borderId="24" xfId="27" applyFont="true" applyBorder="true" applyAlignment="true" applyProtection="false">
      <alignment horizontal="center" vertical="center" textRotation="0" wrapText="false" indent="0" shrinkToFit="false"/>
      <protection locked="true" hidden="false"/>
    </xf>
    <xf numFmtId="164" fontId="4" fillId="0" borderId="24" xfId="27" applyFont="true" applyBorder="true" applyAlignment="true" applyProtection="false">
      <alignment horizontal="center" vertical="center" textRotation="0" wrapText="true" indent="0" shrinkToFit="false"/>
      <protection locked="true" hidden="false"/>
    </xf>
    <xf numFmtId="164" fontId="4" fillId="0" borderId="25" xfId="27" applyFont="true" applyBorder="true" applyAlignment="true" applyProtection="false">
      <alignment horizontal="general" vertical="center" textRotation="0" wrapText="false" indent="0" shrinkToFit="false"/>
      <protection locked="true" hidden="false"/>
    </xf>
    <xf numFmtId="164" fontId="4" fillId="0" borderId="26"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true" applyProtection="false">
      <alignment horizontal="general" vertical="center" textRotation="0" wrapText="false" indent="0" shrinkToFit="false"/>
      <protection locked="true" hidden="false"/>
    </xf>
    <xf numFmtId="169" fontId="0" fillId="4" borderId="26" xfId="0" applyFont="true" applyBorder="true" applyAlignment="true" applyProtection="false">
      <alignment horizontal="center" vertical="center" textRotation="0" wrapText="false" indent="0" shrinkToFit="false"/>
      <protection locked="true" hidden="false"/>
    </xf>
    <xf numFmtId="167" fontId="4" fillId="0" borderId="26" xfId="27" applyFont="false" applyBorder="true" applyAlignment="true" applyProtection="false">
      <alignment horizontal="center" vertical="center" textRotation="0" wrapText="false" indent="0" shrinkToFit="false"/>
      <protection locked="true" hidden="false"/>
    </xf>
    <xf numFmtId="168" fontId="18" fillId="5" borderId="26" xfId="0" applyFont="true" applyBorder="true" applyAlignment="true" applyProtection="false">
      <alignment horizontal="center" vertical="center" textRotation="0" wrapText="false" indent="0" shrinkToFit="false"/>
      <protection locked="true" hidden="false"/>
    </xf>
    <xf numFmtId="164" fontId="4" fillId="0" borderId="26" xfId="27" applyFont="true" applyBorder="true" applyAlignment="true" applyProtection="false">
      <alignment horizontal="general" vertical="center" textRotation="0" wrapText="false" indent="0" shrinkToFit="false"/>
      <protection locked="true" hidden="false"/>
    </xf>
    <xf numFmtId="164" fontId="4" fillId="0" borderId="26" xfId="27" applyFont="true" applyBorder="true" applyAlignment="true" applyProtection="false">
      <alignment horizontal="general" vertical="center" textRotation="0" wrapText="true" indent="0" shrinkToFit="false"/>
      <protection locked="true" hidden="false"/>
    </xf>
    <xf numFmtId="164" fontId="4" fillId="0" borderId="26" xfId="27" applyFont="false" applyBorder="true" applyAlignment="true" applyProtection="false">
      <alignment horizontal="center" vertical="center" textRotation="0" wrapText="true" indent="0" shrinkToFit="false"/>
      <protection locked="true" hidden="false"/>
    </xf>
    <xf numFmtId="164" fontId="4" fillId="0" borderId="27" xfId="27" applyFont="true" applyBorder="true" applyAlignment="true" applyProtection="false">
      <alignment horizontal="general" vertical="center" textRotation="0" wrapText="false" indent="0" shrinkToFit="false"/>
      <protection locked="true" hidden="false"/>
    </xf>
    <xf numFmtId="164" fontId="4" fillId="0" borderId="26" xfId="27" applyFont="true" applyBorder="true" applyAlignment="true" applyProtection="false">
      <alignment horizontal="center" vertical="center" textRotation="0" wrapText="true" indent="0" shrinkToFit="false"/>
      <protection locked="true" hidden="false"/>
    </xf>
    <xf numFmtId="167" fontId="4" fillId="4" borderId="26" xfId="27" applyFont="false" applyBorder="true" applyAlignment="true" applyProtection="false">
      <alignment horizontal="center" vertical="center" textRotation="0" wrapText="false" indent="0" shrinkToFit="false"/>
      <protection locked="true" hidden="false"/>
    </xf>
    <xf numFmtId="164" fontId="4" fillId="4" borderId="26" xfId="27" applyFont="true" applyBorder="true" applyAlignment="true" applyProtection="false">
      <alignment horizontal="general" vertical="center" textRotation="0" wrapText="false" indent="0" shrinkToFit="false"/>
      <protection locked="true" hidden="false"/>
    </xf>
    <xf numFmtId="164" fontId="4" fillId="4" borderId="26" xfId="27" applyFont="true" applyBorder="true" applyAlignment="true" applyProtection="false">
      <alignment horizontal="general" vertical="center" textRotation="0" wrapText="true" indent="0" shrinkToFit="false"/>
      <protection locked="true" hidden="false"/>
    </xf>
    <xf numFmtId="164" fontId="4" fillId="4" borderId="26" xfId="27" applyFont="true" applyBorder="true" applyAlignment="true" applyProtection="false">
      <alignment horizontal="center" vertical="center" textRotation="0" wrapText="false" indent="0" shrinkToFit="false"/>
      <protection locked="true" hidden="false"/>
    </xf>
    <xf numFmtId="164" fontId="4" fillId="4" borderId="26" xfId="27" applyFont="false" applyBorder="true" applyAlignment="true" applyProtection="false">
      <alignment horizontal="center" vertical="center" textRotation="0" wrapText="true" indent="0" shrinkToFit="false"/>
      <protection locked="true" hidden="false"/>
    </xf>
    <xf numFmtId="164" fontId="4" fillId="4" borderId="27"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7" fontId="4" fillId="2" borderId="26" xfId="27" applyFont="false" applyBorder="true" applyAlignment="true" applyProtection="false">
      <alignment horizontal="center" vertical="center" textRotation="0" wrapText="false" indent="0" shrinkToFit="false"/>
      <protection locked="true" hidden="false"/>
    </xf>
    <xf numFmtId="166" fontId="4" fillId="2" borderId="26" xfId="27" applyFont="false" applyBorder="true" applyAlignment="true" applyProtection="false">
      <alignment horizontal="center" vertical="center" textRotation="0" wrapText="false" indent="0" shrinkToFit="false"/>
      <protection locked="true" hidden="false"/>
    </xf>
    <xf numFmtId="168" fontId="18" fillId="2" borderId="26" xfId="0" applyFont="true" applyBorder="true" applyAlignment="true" applyProtection="false">
      <alignment horizontal="center" vertical="center" textRotation="0" wrapText="false" indent="0" shrinkToFit="false"/>
      <protection locked="true" hidden="false"/>
    </xf>
    <xf numFmtId="164" fontId="4" fillId="2" borderId="26" xfId="27" applyFont="true" applyBorder="true" applyAlignment="true" applyProtection="false">
      <alignment horizontal="general" vertical="center" textRotation="0" wrapText="false" indent="0" shrinkToFit="false"/>
      <protection locked="true" hidden="false"/>
    </xf>
    <xf numFmtId="164" fontId="4" fillId="2" borderId="26" xfId="27" applyFont="true" applyBorder="true" applyAlignment="true" applyProtection="false">
      <alignment horizontal="general" vertical="center" textRotation="0" wrapText="true" indent="0" shrinkToFit="false"/>
      <protection locked="true" hidden="false"/>
    </xf>
    <xf numFmtId="164" fontId="4" fillId="2" borderId="26" xfId="27" applyFont="true" applyBorder="true" applyAlignment="true" applyProtection="false">
      <alignment horizontal="center" vertical="center" textRotation="0" wrapText="false" indent="0" shrinkToFit="false"/>
      <protection locked="true" hidden="false"/>
    </xf>
    <xf numFmtId="164" fontId="4" fillId="2" borderId="26" xfId="27" applyFont="false" applyBorder="true" applyAlignment="true" applyProtection="false">
      <alignment horizontal="center" vertical="center" textRotation="0" wrapText="true" indent="0" shrinkToFit="false"/>
      <protection locked="true" hidden="false"/>
    </xf>
    <xf numFmtId="164" fontId="4" fillId="2" borderId="27" xfId="27" applyFont="true" applyBorder="true" applyAlignment="true" applyProtection="false">
      <alignment horizontal="general" vertical="center" textRotation="0" wrapText="false" indent="0" shrinkToFit="false"/>
      <protection locked="true" hidden="false"/>
    </xf>
    <xf numFmtId="164" fontId="4" fillId="4" borderId="1" xfId="27" applyFont="true" applyBorder="true" applyAlignment="true" applyProtection="false">
      <alignment horizontal="general" vertical="center" textRotation="0" wrapText="false" indent="0" shrinkToFit="false"/>
      <protection locked="true" hidden="false"/>
    </xf>
    <xf numFmtId="164" fontId="4" fillId="4" borderId="1" xfId="27" applyFont="true" applyBorder="true" applyAlignment="true" applyProtection="false">
      <alignment horizontal="general" vertical="center" textRotation="0" wrapText="true" indent="0" shrinkToFit="false"/>
      <protection locked="true" hidden="false"/>
    </xf>
    <xf numFmtId="164" fontId="4" fillId="4" borderId="0" xfId="27" applyFont="false" applyBorder="true" applyAlignment="true" applyProtection="false">
      <alignment horizontal="general" vertical="center" textRotation="0" wrapText="false" indent="0" shrinkToFit="false"/>
      <protection locked="true" hidden="false"/>
    </xf>
    <xf numFmtId="164" fontId="4" fillId="4" borderId="0" xfId="27" applyFont="false" applyBorder="false" applyAlignment="true" applyProtection="false">
      <alignment horizontal="general" vertical="center" textRotation="0" wrapText="false" indent="0" shrinkToFit="false"/>
      <protection locked="true" hidden="false"/>
    </xf>
    <xf numFmtId="164" fontId="4" fillId="4" borderId="1" xfId="27" applyFont="false" applyBorder="true" applyAlignment="true" applyProtection="false">
      <alignment horizontal="general" vertical="center" textRotation="0" wrapText="false" indent="0" shrinkToFit="false"/>
      <protection locked="true" hidden="false"/>
    </xf>
    <xf numFmtId="166" fontId="4" fillId="0" borderId="26" xfId="27" applyFont="false" applyBorder="true" applyAlignment="true" applyProtection="false">
      <alignment horizontal="center" vertical="center" textRotation="0" wrapText="false" indent="0" shrinkToFit="false"/>
      <protection locked="true" hidden="false"/>
    </xf>
    <xf numFmtId="164" fontId="4" fillId="0" borderId="26" xfId="27"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justify"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2" fillId="0" borderId="1" xfId="28" applyFont="true" applyBorder="true" applyAlignment="true" applyProtection="true">
      <alignment horizontal="left" vertical="bottom" textRotation="0" wrapText="false" indent="0" shrinkToFit="false"/>
      <protection locked="true" hidden="false"/>
    </xf>
    <xf numFmtId="164" fontId="22" fillId="4" borderId="1" xfId="28" applyFont="true" applyBorder="true" applyAlignment="true" applyProtection="true">
      <alignment horizontal="center" vertical="bottom" textRotation="0" wrapText="false" indent="0" shrinkToFit="false"/>
      <protection locked="true" hidden="false"/>
    </xf>
    <xf numFmtId="169" fontId="21" fillId="6"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2 2" xfId="22"/>
    <cellStyle name="Normal 3" xfId="23"/>
    <cellStyle name="Normal 4" xfId="24"/>
    <cellStyle name="Normal 5" xfId="25"/>
    <cellStyle name="Normal 6" xfId="26"/>
    <cellStyle name="Normal_Laporan Kecelakaan Kerja untuk FR SR" xfId="27"/>
    <cellStyle name="Normal_MOM-14-04" xfId="28"/>
  </cellStyles>
  <dxfs count="6">
    <dxf>
      <fill>
        <patternFill patternType="solid">
          <fgColor rgb="FFC0C0C0"/>
        </patternFill>
      </fill>
    </dxf>
    <dxf>
      <fill>
        <patternFill patternType="solid">
          <fgColor rgb="FFFFFFFF"/>
        </patternFill>
      </fill>
    </dxf>
    <dxf>
      <fill>
        <patternFill patternType="solid">
          <fgColor rgb="FF000000"/>
          <bgColor rgb="FFFFFFFF"/>
        </patternFill>
      </fill>
    </dxf>
    <dxf>
      <fill>
        <patternFill patternType="solid">
          <fgColor rgb="00FFFFFF"/>
        </patternFill>
      </fill>
    </dxf>
    <dxf>
      <fill>
        <patternFill patternType="solid">
          <fgColor rgb="FFFFFF00"/>
        </patternFill>
      </fill>
    </dxf>
    <dxf>
      <fill>
        <patternFill patternType="solid">
          <fgColor rgb="FF99CC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Relationship Id="rId10" Type="http://schemas.openxmlformats.org/officeDocument/2006/relationships/pivotCacheDefinition" Target="pivotCache/pivotCacheDefinition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3175905543326"/>
          <c:y val="0"/>
          <c:w val="0.824894936962177"/>
          <c:h val="1"/>
        </c:manualLayout>
      </c:layout>
      <c:barChart>
        <c:barDir val="col"/>
        <c:grouping val="clustered"/>
        <c:varyColors val="0"/>
        <c:ser>
          <c:idx val="0"/>
          <c:order val="0"/>
          <c:tx>
            <c:strRef>
              <c:f>'Tabulasi Masukan by IM'!$B$1</c:f>
              <c:strCache>
                <c:ptCount val="1"/>
                <c:pt idx="0">
                  <c:v>OD</c:v>
                </c:pt>
              </c:strCache>
            </c:strRef>
          </c:tx>
          <c:spPr>
            <a:solidFill>
              <a:srgbClr val="4f81bd"/>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ulasi Masukan by IM'!$A$2:$A$5</c:f>
              <c:strCache>
                <c:ptCount val="4"/>
                <c:pt idx="0">
                  <c:v>Jan - Mar 2017</c:v>
                </c:pt>
                <c:pt idx="1">
                  <c:v>Apr - Jun 2017</c:v>
                </c:pt>
                <c:pt idx="2">
                  <c:v>Jul - Sept 2017</c:v>
                </c:pt>
                <c:pt idx="3">
                  <c:v>Okt - Des 2017</c:v>
                </c:pt>
              </c:strCache>
            </c:strRef>
          </c:cat>
          <c:val>
            <c:numRef>
              <c:f>'Tabulasi Masukan by IM'!$B$2:$B$5</c:f>
              <c:numCache>
                <c:formatCode>General</c:formatCode>
                <c:ptCount val="4"/>
                <c:pt idx="0">
                  <c:v>4</c:v>
                </c:pt>
                <c:pt idx="1">
                  <c:v>1</c:v>
                </c:pt>
                <c:pt idx="2">
                  <c:v>0</c:v>
                </c:pt>
                <c:pt idx="3">
                  <c:v>1</c:v>
                </c:pt>
              </c:numCache>
            </c:numRef>
          </c:val>
        </c:ser>
        <c:ser>
          <c:idx val="1"/>
          <c:order val="1"/>
          <c:tx>
            <c:strRef>
              <c:f>'Tabulasi Masukan by IM'!$C$1</c:f>
              <c:strCache>
                <c:ptCount val="1"/>
                <c:pt idx="0">
                  <c:v>IR</c:v>
                </c:pt>
              </c:strCache>
            </c:strRef>
          </c:tx>
          <c:spPr>
            <a:solidFill>
              <a:srgbClr val="c0504d"/>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ulasi Masukan by IM'!$A$2:$A$5</c:f>
              <c:strCache>
                <c:ptCount val="4"/>
                <c:pt idx="0">
                  <c:v>Jan - Mar 2017</c:v>
                </c:pt>
                <c:pt idx="1">
                  <c:v>Apr - Jun 2017</c:v>
                </c:pt>
                <c:pt idx="2">
                  <c:v>Jul - Sept 2017</c:v>
                </c:pt>
                <c:pt idx="3">
                  <c:v>Okt - Des 2017</c:v>
                </c:pt>
              </c:strCache>
            </c:strRef>
          </c:cat>
          <c:val>
            <c:numRef>
              <c:f>'Tabulasi Masukan by IM'!$C$2:$C$5</c:f>
              <c:numCache>
                <c:formatCode>General</c:formatCode>
                <c:ptCount val="4"/>
                <c:pt idx="0">
                  <c:v>6</c:v>
                </c:pt>
                <c:pt idx="1">
                  <c:v>3</c:v>
                </c:pt>
                <c:pt idx="2">
                  <c:v>2</c:v>
                </c:pt>
                <c:pt idx="3">
                  <c:v>1</c:v>
                </c:pt>
              </c:numCache>
            </c:numRef>
          </c:val>
        </c:ser>
        <c:ser>
          <c:idx val="2"/>
          <c:order val="2"/>
          <c:tx>
            <c:strRef>
              <c:f>'Tabulasi Masukan by IM'!$D$1</c:f>
              <c:strCache>
                <c:ptCount val="1"/>
                <c:pt idx="0">
                  <c:v>PR</c:v>
                </c:pt>
              </c:strCache>
            </c:strRef>
          </c:tx>
          <c:spPr>
            <a:solidFill>
              <a:srgbClr val="9bbb59"/>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ulasi Masukan by IM'!$A$2:$A$5</c:f>
              <c:strCache>
                <c:ptCount val="4"/>
                <c:pt idx="0">
                  <c:v>Jan - Mar 2017</c:v>
                </c:pt>
                <c:pt idx="1">
                  <c:v>Apr - Jun 2017</c:v>
                </c:pt>
                <c:pt idx="2">
                  <c:v>Jul - Sept 2017</c:v>
                </c:pt>
                <c:pt idx="3">
                  <c:v>Okt - Des 2017</c:v>
                </c:pt>
              </c:strCache>
            </c:strRef>
          </c:cat>
          <c:val>
            <c:numRef>
              <c:f>'Tabulasi Masukan by IM'!$D$2:$D$5</c:f>
              <c:numCache>
                <c:formatCode>General</c:formatCode>
                <c:ptCount val="4"/>
                <c:pt idx="0">
                  <c:v>3</c:v>
                </c:pt>
                <c:pt idx="1">
                  <c:v>2</c:v>
                </c:pt>
                <c:pt idx="2">
                  <c:v>1</c:v>
                </c:pt>
                <c:pt idx="3">
                  <c:v>1</c:v>
                </c:pt>
              </c:numCache>
            </c:numRef>
          </c:val>
        </c:ser>
        <c:gapWidth val="219"/>
        <c:overlap val="-27"/>
        <c:axId val="14891454"/>
        <c:axId val="17197591"/>
      </c:barChart>
      <c:catAx>
        <c:axId val="1489145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7197591"/>
        <c:crossesAt val="0"/>
        <c:auto val="1"/>
        <c:lblAlgn val="ctr"/>
        <c:lblOffset val="100"/>
        <c:noMultiLvlLbl val="0"/>
      </c:catAx>
      <c:valAx>
        <c:axId val="1719759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4891454"/>
        <c:crossesAt val="1"/>
        <c:crossBetween val="midCat"/>
      </c:valAx>
      <c:spPr>
        <a:noFill/>
        <a:ln w="12600">
          <a:noFill/>
        </a:ln>
      </c:spPr>
    </c:plotArea>
    <c:legend>
      <c:legendPos val="r"/>
      <c:layout>
        <c:manualLayout>
          <c:xMode val="edge"/>
          <c:yMode val="edge"/>
          <c:x val="0.896137682609566"/>
          <c:y val="0.3184421534937"/>
          <c:w val="0.0706423854312588"/>
          <c:h val="0.384020618556701"/>
        </c:manualLayout>
      </c:layout>
      <c:overlay val="0"/>
      <c:spPr>
        <a:noFill/>
        <a:ln w="0">
          <a:noFill/>
        </a:ln>
      </c:spPr>
      <c:txPr>
        <a:bodyPr/>
        <a:lstStyle/>
        <a:p>
          <a:pPr>
            <a:defRPr b="0" sz="57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9000</xdr:colOff>
      <xdr:row>7</xdr:row>
      <xdr:rowOff>95400</xdr:rowOff>
    </xdr:from>
    <xdr:to>
      <xdr:col>11</xdr:col>
      <xdr:colOff>459360</xdr:colOff>
      <xdr:row>16</xdr:row>
      <xdr:rowOff>66240</xdr:rowOff>
    </xdr:to>
    <xdr:graphicFrame>
      <xdr:nvGraphicFramePr>
        <xdr:cNvPr id="0" name="Chart 1"/>
        <xdr:cNvGraphicFramePr/>
      </xdr:nvGraphicFramePr>
      <xdr:xfrm>
        <a:off x="3067200" y="1362240"/>
        <a:ext cx="3597480" cy="125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81" createdVersion="3">
  <cacheSource type="worksheet">
    <worksheetSource ref="A1:N182" sheet="Data KK"/>
  </cacheSource>
  <cacheFields count="14">
    <cacheField name="NO" numFmtId="0">
      <sharedItems containsSemiMixedTypes="0" containsString="0" containsNumber="1" containsInteger="1" minValue="1" maxValue="181" count="181">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n v="81"/>
        <n v="82"/>
        <n v="83"/>
        <n v="84"/>
        <n v="85"/>
        <n v="86"/>
        <n v="87"/>
        <n v="88"/>
        <n v="89"/>
        <n v="90"/>
        <n v="91"/>
        <n v="92"/>
        <n v="93"/>
        <n v="94"/>
        <n v="95"/>
        <n v="96"/>
        <n v="97"/>
        <n v="98"/>
        <n v="99"/>
        <n v="100"/>
        <n v="101"/>
        <n v="102"/>
        <n v="103"/>
        <n v="104"/>
        <n v="105"/>
        <n v="106"/>
        <n v="107"/>
        <n v="108"/>
        <n v="109"/>
        <n v="110"/>
        <n v="111"/>
        <n v="112"/>
        <n v="113"/>
        <n v="114"/>
        <n v="115"/>
        <n v="116"/>
        <n v="117"/>
        <n v="118"/>
        <n v="119"/>
        <n v="120"/>
        <n v="121"/>
        <n v="122"/>
        <n v="123"/>
        <n v="124"/>
        <n v="125"/>
        <n v="126"/>
        <n v="127"/>
        <n v="128"/>
        <n v="129"/>
        <n v="130"/>
        <n v="131"/>
        <n v="132"/>
        <n v="133"/>
        <n v="134"/>
        <n v="135"/>
        <n v="136"/>
        <n v="137"/>
        <n v="138"/>
        <n v="139"/>
        <n v="140"/>
        <n v="141"/>
        <n v="142"/>
        <n v="143"/>
        <n v="144"/>
        <n v="145"/>
        <n v="146"/>
        <n v="147"/>
        <n v="148"/>
        <n v="149"/>
        <n v="150"/>
        <n v="151"/>
        <n v="152"/>
        <n v="153"/>
        <n v="154"/>
        <n v="155"/>
        <n v="156"/>
        <n v="157"/>
        <n v="158"/>
        <n v="159"/>
        <n v="160"/>
        <n v="161"/>
        <n v="162"/>
        <n v="163"/>
        <n v="164"/>
        <n v="165"/>
        <n v="166"/>
        <n v="167"/>
        <n v="168"/>
        <n v="169"/>
        <n v="170"/>
        <n v="171"/>
        <n v="172"/>
        <n v="173"/>
        <n v="174"/>
        <n v="175"/>
        <n v="176"/>
        <n v="177"/>
        <n v="178"/>
        <n v="179"/>
        <n v="180"/>
        <n v="181"/>
      </sharedItems>
    </cacheField>
    <cacheField name="TANGGAL" numFmtId="0">
      <sharedItems containsSemiMixedTypes="0" containsNonDate="0" containsDate="1" containsString="0" minDate="1900-01-24T00:00:00" maxDate="2018-12-27T00:00:00" count="169">
        <d v="1900-01-24T00:00:00"/>
        <d v="2015-01-17T00:00:00"/>
        <d v="2015-01-23T00:00:00"/>
        <d v="2015-01-31T00:00:00"/>
        <d v="2015-02-01T00:00:00"/>
        <d v="2015-03-03T00:00:00"/>
        <d v="2015-03-13T00:00:00"/>
        <d v="2015-03-18T00:00:00"/>
        <d v="2015-04-27T00:00:00"/>
        <d v="2015-05-06T00:00:00"/>
        <d v="2015-05-12T00:00:00"/>
        <d v="2015-05-22T00:00:00"/>
        <d v="2015-06-18T00:00:00"/>
        <d v="2015-06-19T00:00:00"/>
        <d v="2015-06-22T00:00:00"/>
        <d v="2015-06-27T00:00:00"/>
        <d v="2015-07-02T00:00:00"/>
        <d v="2015-07-05T00:00:00"/>
        <d v="2015-07-07T00:00:00"/>
        <d v="2015-07-13T00:00:00"/>
        <d v="2015-07-14T00:00:00"/>
        <d v="2015-07-26T00:00:00"/>
        <d v="2015-07-29T00:00:00"/>
        <d v="2015-08-04T00:00:00"/>
        <d v="2015-08-18T00:00:00"/>
        <d v="2015-09-06T00:00:00"/>
        <d v="2015-09-19T00:00:00"/>
        <d v="2015-09-22T00:00:00"/>
        <d v="2015-09-28T00:00:00"/>
        <d v="2015-09-29T00:00:00"/>
        <d v="2015-10-01T00:00:00"/>
        <d v="2015-10-05T00:00:00"/>
        <d v="2015-10-06T00:00:00"/>
        <d v="2015-10-25T00:00:00"/>
        <d v="2015-11-01T00:00:00"/>
        <d v="2015-11-03T00:00:00"/>
        <d v="2015-11-04T00:00:00"/>
        <d v="2015-11-05T00:00:00"/>
        <d v="2015-11-12T00:00:00"/>
        <d v="2015-11-13T00:00:00"/>
        <d v="2015-11-17T00:00:00"/>
        <d v="2015-12-07T00:00:00"/>
        <d v="2015-12-08T00:00:00"/>
        <d v="2015-12-13T00:00:00"/>
        <d v="2015-12-16T00:00:00"/>
        <d v="2015-12-18T00:00:00"/>
        <d v="2015-12-28T00:00:00"/>
        <d v="2016-01-10T00:00:00"/>
        <d v="2016-01-21T00:00:00"/>
        <d v="2016-02-03T00:00:00"/>
        <d v="2016-02-15T00:00:00"/>
        <d v="2016-03-05T00:00:00"/>
        <d v="2016-03-14T00:00:00"/>
        <d v="2016-03-16T00:00:00"/>
        <d v="2016-03-20T00:00:00"/>
        <d v="2016-03-27T00:00:00"/>
        <d v="2016-04-27T00:00:00"/>
        <d v="2016-05-01T00:00:00"/>
        <d v="2016-05-03T00:00:00"/>
        <d v="2016-05-30T00:00:00"/>
        <d v="2016-06-11T00:00:00"/>
        <d v="2016-06-13T00:00:00"/>
        <d v="2016-06-14T00:00:00"/>
        <d v="2016-06-16T00:00:00"/>
        <d v="2016-06-28T00:00:00"/>
        <d v="2016-07-15T00:00:00"/>
        <d v="2016-07-22T00:00:00"/>
        <d v="2016-07-26T00:00:00"/>
        <d v="2016-08-16T00:00:00"/>
        <d v="2016-08-24T00:00:00"/>
        <d v="2016-08-29T00:00:00"/>
        <d v="2016-08-30T00:00:00"/>
        <d v="2016-09-02T00:00:00"/>
        <d v="2016-09-09T00:00:00"/>
        <d v="2016-09-11T00:00:00"/>
        <d v="2016-09-24T00:00:00"/>
        <d v="2016-09-29T00:00:00"/>
        <d v="2016-10-03T00:00:00"/>
        <d v="2016-10-05T00:00:00"/>
        <d v="2016-10-08T00:00:00"/>
        <d v="2016-10-11T00:00:00"/>
        <d v="2016-10-14T00:00:00"/>
        <d v="2016-10-19T00:00:00"/>
        <d v="2016-10-31T00:00:00"/>
        <d v="2016-11-16T00:00:00"/>
        <d v="2016-12-02T00:00:00"/>
        <d v="2016-12-21T00:00:00"/>
        <d v="2016-12-25T00:00:00"/>
        <d v="2016-12-29T00:00:00"/>
        <d v="2017-01-04T00:00:00"/>
        <d v="2017-01-10T00:00:00"/>
        <d v="2017-01-19T00:00:00"/>
        <d v="2017-01-20T00:00:00"/>
        <d v="2017-01-25T00:00:00"/>
        <d v="2017-01-27T00:00:00"/>
        <d v="2017-02-19T00:00:00"/>
        <d v="2017-02-23T00:00:00"/>
        <d v="2017-03-04T00:00:00"/>
        <d v="2017-03-05T00:00:00"/>
        <d v="2017-03-13T00:00:00"/>
        <d v="2017-03-27T00:00:00"/>
        <d v="2017-03-31T00:00:00"/>
        <d v="2017-04-02T00:00:00"/>
        <d v="2017-04-13T00:00:00"/>
        <d v="2017-05-02T00:00:00"/>
        <d v="2017-05-17T00:00:00"/>
        <d v="2017-05-18T00:00:00"/>
        <d v="2017-05-28T00:00:00"/>
        <d v="2017-05-29T00:00:00"/>
        <d v="2017-06-04T00:00:00"/>
        <d v="2017-06-07T00:00:00"/>
        <d v="2017-06-15T00:00:00"/>
        <d v="2017-06-16T00:00:00"/>
        <d v="2017-07-06T00:00:00"/>
        <d v="2017-07-07T00:00:00"/>
        <d v="2017-07-08T00:00:00"/>
        <d v="2017-07-26T00:00:00"/>
        <d v="2017-07-27T00:00:00"/>
        <d v="2017-07-30T00:00:00"/>
        <d v="2017-08-15T00:00:00"/>
        <d v="2017-08-19T00:00:00"/>
        <d v="2017-09-11T00:00:00"/>
        <d v="2017-09-12T00:00:00"/>
        <d v="2017-09-13T00:00:00"/>
        <d v="2017-10-28T00:00:00"/>
        <d v="2017-11-18T00:00:00"/>
        <d v="2017-11-23T00:00:00"/>
        <d v="2017-12-05T00:00:00"/>
        <d v="2017-12-06T00:00:00"/>
        <d v="2017-12-10T00:00:00"/>
        <d v="2017-12-11T00:00:00"/>
        <d v="2017-12-13T00:00:00"/>
        <d v="2017-12-15T00:00:00"/>
        <d v="2017-12-19T00:00:00"/>
        <d v="2018-01-02T00:00:00"/>
        <d v="2018-01-07T00:00:00"/>
        <d v="2018-01-09T00:00:00"/>
        <d v="2018-01-12T00:00:00"/>
        <d v="2018-01-15T00:00:00"/>
        <d v="2018-01-21T00:00:00"/>
        <d v="2018-01-27T00:00:00"/>
        <d v="2018-02-02T00:00:00"/>
        <d v="2018-02-14T00:00:00"/>
        <d v="2018-02-19T00:00:00"/>
        <d v="2018-02-24T00:00:00"/>
        <d v="2018-03-11T00:00:00"/>
        <d v="2018-03-14T00:00:00"/>
        <d v="2018-04-03T00:00:00"/>
        <d v="2018-04-08T00:00:00"/>
        <d v="2018-04-23T00:00:00"/>
        <d v="2018-06-02T00:00:00"/>
        <d v="2018-06-10T00:00:00"/>
        <d v="2018-07-05T00:00:00"/>
        <d v="2018-07-23T00:00:00"/>
        <d v="2018-08-09T00:00:00"/>
        <d v="2018-08-28T00:00:00"/>
        <d v="2018-08-30T00:00:00"/>
        <d v="2018-08-31T00:00:00"/>
        <d v="2018-09-10T00:00:00"/>
        <d v="2018-09-18T00:00:00"/>
        <d v="2018-09-19T00:00:00"/>
        <d v="2018-09-20T00:00:00"/>
        <d v="2018-09-22T00:00:00"/>
        <d v="2018-10-02T00:00:00"/>
        <d v="2018-10-06T00:00:00"/>
        <d v="2018-10-09T00:00:00"/>
        <d v="2018-10-11T00:00:00"/>
        <d v="2018-11-04T00:00:00"/>
        <d v="2018-12-27T00:00:00"/>
      </sharedItems>
    </cacheField>
    <cacheField name="THN" numFmtId="0">
      <sharedItems containsSemiMixedTypes="0" containsString="0" containsNumber="1" containsInteger="1" minValue="2015" maxValue="2018" count="4">
        <n v="2015"/>
        <n v="2016"/>
        <n v="2017"/>
        <n v="2018"/>
      </sharedItems>
    </cacheField>
    <cacheField name="JAM" numFmtId="0">
      <sharedItems containsBlank="1" containsMixedTypes="1" containsNumber="1" containsInteger="1" minValue="2" maxValue="2300" count="100">
        <n v="2"/>
        <n v="7"/>
        <n v="10"/>
        <n v="11"/>
        <n v="12"/>
        <n v="15"/>
        <n v="16"/>
        <n v="17"/>
        <n v="115"/>
        <n v="130"/>
        <n v="300"/>
        <n v="330"/>
        <n v="500"/>
        <n v="530"/>
        <n v="545"/>
        <n v="600"/>
        <n v="630"/>
        <n v="645"/>
        <n v="650"/>
        <n v="700"/>
        <n v="715"/>
        <n v="720"/>
        <n v="730"/>
        <n v="745"/>
        <n v="800"/>
        <n v="810"/>
        <n v="815"/>
        <n v="825"/>
        <n v="830"/>
        <n v="845"/>
        <n v="850"/>
        <n v="900"/>
        <n v="905"/>
        <n v="915"/>
        <n v="930"/>
        <n v="940"/>
        <n v="950"/>
        <n v="1000"/>
        <n v="1010"/>
        <n v="1030"/>
        <n v="1040"/>
        <n v="1045"/>
        <n v="1050"/>
        <n v="1055"/>
        <n v="1100"/>
        <n v="1130"/>
        <n v="1135"/>
        <n v="1145"/>
        <n v="1200"/>
        <n v="1220"/>
        <n v="1230"/>
        <n v="1245"/>
        <n v="1300"/>
        <n v="1315"/>
        <n v="1330"/>
        <n v="1335"/>
        <n v="1345"/>
        <n v="1400"/>
        <n v="1410"/>
        <n v="1415"/>
        <n v="1420"/>
        <n v="1430"/>
        <n v="1445"/>
        <n v="1500"/>
        <n v="1515"/>
        <n v="1530"/>
        <n v="1540"/>
        <n v="1600"/>
        <n v="1615"/>
        <n v="1630"/>
        <n v="1645"/>
        <n v="1650"/>
        <n v="1730"/>
        <n v="1745"/>
        <n v="1750"/>
        <n v="1820"/>
        <n v="1830"/>
        <n v="1900"/>
        <n v="1930"/>
        <n v="1945"/>
        <n v="2000"/>
        <n v="2045"/>
        <n v="2100"/>
        <n v="2200"/>
        <n v="2210"/>
        <n v="2215"/>
        <n v="2230"/>
        <n v="2300"/>
        <s v="03.00"/>
        <s v="06.30"/>
        <s v="07.00"/>
        <s v="08.30"/>
        <s v="08.45"/>
        <s v="09.00"/>
        <s v="11.00"/>
        <s v="18.30"/>
        <s v="19.00"/>
        <s v="19.55"/>
        <s v="21.00"/>
        <m/>
      </sharedItems>
    </cacheField>
    <cacheField name="Nama Karyawan " numFmtId="0">
      <sharedItems count="171">
        <s v="A. Suyanto"/>
        <s v="Aan Mardian"/>
        <s v="Abd Rosid"/>
        <s v="Abd. Muklis Efendi"/>
        <s v="Abdullah"/>
        <s v="Abu Bakar"/>
        <s v="Ach Asyari"/>
        <s v="Ach Irwansyah"/>
        <s v="Ach Isroni"/>
        <s v="Ach zainul arifin"/>
        <s v="Achmad Saiful Aris"/>
        <s v="Achmad Siswantoro"/>
        <s v="Achmad Zainul Abidin"/>
        <s v="Achsan"/>
        <s v="Ade Oktaviantoro"/>
        <s v="Adi Sudarmawan"/>
        <s v="Adriyan cahyo"/>
        <s v="Agus Hariyanto"/>
        <s v="Agus Purwanto"/>
        <s v="Ahmad Siswantoro"/>
        <s v="Ahmad Yasir"/>
        <s v="Ahmad Zainul Abidin"/>
        <s v="Amelia syandiyanti"/>
        <s v="Anang Ahmadi"/>
        <s v="Andi Bayu C"/>
        <s v="Anik Arlisah"/>
        <s v="Anik Sugiati"/>
        <s v="Ari Puji Astutik"/>
        <s v="Arif Ariyanto"/>
        <s v="Arik Bayu S"/>
        <s v="Aris Junaidi"/>
        <s v="Aris Sriwahyuni"/>
        <s v="Asiyah"/>
        <s v="Atim wahyuni"/>
        <s v="Basuki rahmat"/>
        <s v="Binti muntiatun"/>
        <s v="Catur Joko Utomo"/>
        <s v="Didik Sulaiman"/>
        <s v="Dri Cahyo"/>
        <s v="Dulatip"/>
        <s v="Duta Bandar Sribegawan"/>
        <s v="Dwi Indra"/>
        <s v="Dwi Indra P"/>
        <s v="Edi Sucipto"/>
        <s v="Efi Risfianti"/>
        <s v="Eko Dodik"/>
        <s v="Ernawarti"/>
        <s v="Fachrudin"/>
        <s v="Fajar Shid"/>
        <s v="Fajar Syahit Maulana"/>
        <s v="Firman Hidayat"/>
        <s v="Galih Isworo"/>
        <s v="Gondo Sudiro"/>
        <s v="Hadi Mulyono"/>
        <s v="Hanifal imam"/>
        <s v="Hendri Dinoto"/>
        <s v="Herman Sugianto"/>
        <s v="Heru"/>
        <s v="Ibnu Hakim"/>
        <s v="Ihrom Nasid"/>
        <s v="Imam Bukhori B"/>
        <s v="Imron Rosadi"/>
        <s v="Irawan Prasetyo"/>
        <s v="Isnaim Suwijat"/>
        <s v="Ivan Darmawan"/>
        <s v="Joko Mahmuji"/>
        <s v="Joko Mulyono"/>
        <s v="Karyono"/>
        <s v="Khasan Fatoni"/>
        <s v="Khoirul Anam B"/>
        <s v="Khoirul Anam D"/>
        <s v="Khoirul Anwar"/>
        <s v="Khoirul Rizki"/>
        <s v="Khrisna Wahyu Endra P"/>
        <s v="Khurotun"/>
        <s v="Khusnul Rahmawati"/>
        <s v="Laila Nurdiana"/>
        <s v="Lailatul Badriyah"/>
        <s v="Lamidi"/>
        <s v="Lutfiyah"/>
        <s v="M Amirul Masruri"/>
        <s v="M Egi Baihaqi"/>
        <s v="M Fadoli"/>
        <s v="M Faizin Hariono"/>
        <s v="M Nursalim"/>
        <s v="M. Anton As'ari"/>
        <s v="M. Faiz Zakaria"/>
        <s v="M. Ma'ruf"/>
        <s v="M. Safa'at"/>
        <s v="M. Salim"/>
        <s v="M. Sholeh"/>
        <s v="M. Sulton"/>
        <s v="M. Zainul Abidin"/>
        <s v="Mahadi"/>
        <s v="Mahmunah"/>
        <s v="Misnati"/>
        <s v="Moch Masrifan"/>
        <s v="Mujib"/>
        <s v="Mukat"/>
        <s v="Muliono"/>
        <s v="Muslimin"/>
        <s v="Noer Chomari"/>
        <s v="Nurcholis B"/>
        <s v="Nurwantin"/>
        <s v="Patmini"/>
        <s v="Phutut S"/>
        <s v="Pujianto"/>
        <s v="Purwadi"/>
        <s v="Puthut"/>
        <s v="Ratnasari"/>
        <s v="Rini A"/>
        <s v="Rio Ardiyansyah"/>
        <s v="Risa Sahaja"/>
        <s v="Riwati"/>
        <s v="Riwayati"/>
        <s v="Rizal Hermawan"/>
        <s v="Rokhim"/>
        <s v="Sachrul Puji C"/>
        <s v="Saichul"/>
        <s v="Saidah Rohmah"/>
        <s v="Samsilah"/>
        <s v="Samsul Hidayat"/>
        <s v="Samsul Maarif"/>
        <s v="Sandy Febrianto"/>
        <s v="Sarwo Edi Wibowo"/>
        <s v="Setiawan"/>
        <s v="Siti Halimah"/>
        <s v="Siti Utami"/>
        <s v="Soim Irawan"/>
        <s v="Solimin"/>
        <s v="Solukhudin"/>
        <s v="Sri Kusrini"/>
        <s v="Sri Rejeki"/>
        <s v="Sriwahyuni A"/>
        <s v="Styo harsono"/>
        <s v="Sugeng Mariyanto"/>
        <s v="Sugeng PW"/>
        <s v="Sugiharto"/>
        <s v="Sugito"/>
        <s v="Suheriyanto"/>
        <s v="Sularta Tohir"/>
        <s v="Sulikah"/>
        <s v="Sulistyo Hadi"/>
        <s v="Sunardi"/>
        <s v="Supadi"/>
        <s v="Supandi"/>
        <s v="Suparjan"/>
        <s v="Suparmi C"/>
        <s v="Supeno"/>
        <s v="Suprianto"/>
        <s v="Supriono A"/>
        <s v="Supriono B"/>
        <s v="Supriyadi A"/>
        <s v="Surati"/>
        <s v="Suriyang"/>
        <s v="Suroso"/>
        <s v="Sutinah"/>
        <s v="Suwadi"/>
        <s v="Syaiful"/>
        <s v="Tatang Agung A"/>
        <s v="Tumirah"/>
        <s v="Tunggul Rohadi"/>
        <s v="Tutik Purwanti"/>
        <s v="Viki Susetyawan"/>
        <s v="Wahyuni KW"/>
        <s v="Wijiono"/>
        <s v="Yanto"/>
        <s v="Yayuk Suhermin"/>
        <s v="Yuda Arifianto"/>
        <s v="Zainul Abidin"/>
        <s v="Zaky Yudistira"/>
      </sharedItems>
    </cacheField>
    <cacheField name="DEPARTEMEN" numFmtId="0">
      <sharedItems count="7">
        <s v="Acounting"/>
        <s v="Gudang"/>
        <s v="HR"/>
        <s v="Produksi"/>
        <s v="QC"/>
        <s v="Teknik"/>
        <s v="WHS"/>
      </sharedItems>
    </cacheField>
    <cacheField name="LOKASI" numFmtId="0">
      <sharedItems containsBlank="1" count="102">
        <s v="Aula"/>
        <s v="Beji"/>
        <s v="Boiler"/>
        <s v="Cooling"/>
        <s v="Cooling Line 10"/>
        <s v="Cooling Line 14"/>
        <s v="Dekat Sparepart"/>
        <s v="Depan Pabrik"/>
        <s v="Dermo-beji"/>
        <s v="EPS"/>
        <s v="Feeding"/>
        <s v="FG"/>
        <s v="Freyer"/>
        <s v="Freyer Line 5"/>
        <s v="Freyer Line 8"/>
        <s v="Freyer Line 9"/>
        <s v="Fryer"/>
        <s v="Fryer Line 08"/>
        <s v="Fryer Line 12"/>
        <s v="Fryer Line 14"/>
        <s v="Fyer"/>
        <s v="Gd Karton"/>
        <s v="Gempol"/>
        <s v="Gondang Legi"/>
        <s v="Gudang Minyak"/>
        <s v="Gudang RM"/>
        <s v="Gudang Scrap"/>
        <s v="Gudang stapel"/>
        <s v="Harian"/>
        <s v="Jalan Dremo"/>
        <s v="Jalan Raya"/>
        <s v="Jl Apollo"/>
        <s v="Jl Keraton"/>
        <s v="Jl Raya"/>
        <s v="Jl Raya Gempol"/>
        <s v="Jl Raya Pandaan"/>
        <s v="Jl Turen"/>
        <s v="Jl. Dusun Bahrowo"/>
        <s v="Jln dekat parkiran "/>
        <s v="Kamar Mandi"/>
        <s v="Kantin"/>
        <s v="Ketapang Keres"/>
        <s v="KM Locker"/>
        <s v="Krembung"/>
        <s v="Krip Krip"/>
        <s v="Lile 6"/>
        <s v="Limbah"/>
        <s v="Line 04"/>
        <s v="Line 05"/>
        <s v="Line 06"/>
        <s v="Line 07"/>
        <s v="Line 09"/>
        <s v="Line 1"/>
        <s v="Line 10"/>
        <s v="Line 11"/>
        <s v="Line 12"/>
        <s v="Line 13"/>
        <s v="Line 13 B"/>
        <s v="Line 14"/>
        <s v="Line 15"/>
        <s v="Line 2"/>
        <s v="Line 4"/>
        <s v="Line 5"/>
        <s v="Line 6-7"/>
        <s v="Line 7"/>
        <s v="Line 8"/>
        <s v="Line I"/>
        <s v="Line VI"/>
        <s v="Line16"/>
        <s v="Loading Bumbu"/>
        <s v="Luar Pabrik"/>
        <s v="Mixer"/>
        <s v="Mixer Line 1"/>
        <s v="Packing"/>
        <s v="Packing Line 05"/>
        <s v="Packing Line 07"/>
        <s v="Packing Line 12"/>
        <s v="Packing line 15"/>
        <s v="Packing Line 16"/>
        <s v="Packing Line 2"/>
        <s v="Packing line 6"/>
        <s v="Packing line 7"/>
        <s v="Packing Line 9"/>
        <s v="Packing pop mie line 15"/>
        <s v="Parkiran"/>
        <s v="Patuk"/>
        <s v="Press"/>
        <s v="Press Line 15"/>
        <s v="Press line 8"/>
        <s v="Produksi"/>
        <s v="RM EPS"/>
        <s v="Ruang Admin Prod."/>
        <s v="Ruang Teknik Field"/>
        <s v="Rumah Pompa"/>
        <s v="Sanitasi"/>
        <s v="Screw"/>
        <s v="Selatan Kantin"/>
        <s v="Stapel"/>
        <s v="Tangga Locker"/>
        <s v="Tol Gempol"/>
        <s v="Workshop"/>
        <m/>
      </sharedItems>
    </cacheField>
    <cacheField name="KRONOLOGI KEJADIAN" numFmtId="0">
      <sharedItems count="180">
        <s v="Berangkat kerja di serempet sepeda dari lawan arah yang menyebabkan ibu jari kaki kiri bengkak dan memar"/>
        <s v="Ditabrak dari belakang saat mengendarai sepeda motor yang menyebabakan tangan kanan nyeri"/>
        <s v="Ibu jari tangan kanan tergores pangkon inveed conveyor yang mengakibatkan luka gores 1,5cm"/>
        <s v="Ibu Jari tangan kiri terbentur Etiket yang mengakibatkan tangan nyeri"/>
        <s v="Ibu jari tangan kiri terjepit mesin loader yang mengakibatkan luka terbuka"/>
        <s v="Ibu jari tangan kiri terkena pecahan gerinda saat melakukan gerinda plat yang mengakibatkan luka terbuka ±5cm"/>
        <s v="Ibu jari terjepit feeding saat membetulkan mesin yang menyebabkan luka terbua 1cm"/>
        <s v="Jari kelingking terjepit sifter saat perbaikan"/>
        <s v="Jari manis tangan kanan kena rantai menyebabkan luka 1/2cm"/>
        <s v="Jari telunjuk tangan kanan tergores pisau auto loader"/>
        <s v="Jari tengah tangan kanan terjepit mesin Cutter Auto Loader yang mengakibatkan kuku lepas dan pecah"/>
        <s v="Jari tengah tangan kanan terjepit tinta unit yang mengakibatkan luka terbuka 2cm"/>
        <s v="Jari tengah tangan kanan terkena rantai menyebabkan luka 1/2cm"/>
        <s v="Jatuh didepan limbah yang mengakibatkan lutut memar"/>
        <s v="Jempol kaki kiri kejatuhan kursi besi saat membersihkan cooling yang mengakibatkan kaki bengkak"/>
        <s v="Kaki kanan terpeleset terkena air panas ex sirkulasi yang ada diselokan saat melepas mangkok yang mengakibatkan punggung kaki kanan mengalami luka bakar"/>
        <s v="Kaki keseleo saat mau menutup minyak goreng"/>
        <s v="Kaki terpeleset saat membersihkan ceceran mie yang megakibatkan tangan kiri nyeri dan bengkak"/>
        <s v="Kaki terserempet roda forklit yang menyebabkan kaki bengkak dan indikasi retak"/>
        <s v="Kejatihan karton sebanyak 2 bendel yang mengakibatkan pinggang nyeri"/>
        <s v="Kepala kejatuhan bumbu 1 karton yang mengakibatkan kepala pusing"/>
        <s v="Kepala terbentur mesin cooling yang mengakibatkan luka terbuka 1cm"/>
        <s v="Kepala terbentur pangkon tempat minum saat membersihkan pel-pelan yang mengakibatkan luka terbuka sepangkang 1 cm"/>
        <s v="Kepala terbentur Penutup Box Mesin Cutter saat melakukan perbaikan yang mengakibatkan dahi nyeri"/>
        <s v="Menghindari orang menyeberang yang mendadak sehinga menyebabkan motor terjatuh yang menyebabkan lutut kanan dan kiri bengkak"/>
        <s v="Saat absensi terpeleset yang mengakibatkan tangan dan tulang ekor nyeri"/>
        <s v="Saat BAB terpeleset di kamar mandi pinggang terbentur Bak yang mengakibatkan nyeri Pinggan"/>
        <s v="Saat berangkat kerja diserempet sepeda motor sehingga jatuh yang mengakibatkan luka lecet dan nyeri di punggung kaki kiri"/>
        <s v="Saat berangkat kerja naik sepeda motor, ditengah perjalanan roda depan masuk ke jalan yang berlubang dan terjatuh yang mengakibatkan luka lecet di lutut kaki kanan dan kiri nyeri"/>
        <s v="Saat berangkat kerja naik sepeda motor, sewaktu menyeberang dari arah timur tertabrak sepeda motor dari arah barat yang menyebabkan terjatuh dan luka dikaki kanan serta lutut nyeri"/>
        <s v="Saat berangkat kerja tabrakan dengan pengendara yang lain yang mengakibatkan tangan kanan terluka"/>
        <s v="Saat berangkat kerja terjatuh dari sepda motor yang mengakibatkan pingsan, kepala pusing"/>
        <s v="Saat berangkat kerja terjatuh dari sepeda motor yang mengakibatkan lecet di tangan kanan dan kaki"/>
        <s v="Saat berangkat kerja terjatuh dari sepeda motor yang mengakibatkan luka robek 5 cm di tangan kanan"/>
        <s v="Saat berangkat kerja terjatuh dari sepeda yang mengakibatkan lutut kakikanan luka robek 3 cm"/>
        <s v="Saat berangkat kerja terjatuh dikarenakan terserempet sebepda motor yang mengakibatkan memar pergelangan tangan dan lecet dahi"/>
        <s v="Saat berangkat kerja ybs terjatuh dikarenakan menghindari anak kecil yang mengakibatkan paha kanan kiri bengkak dan linu"/>
        <s v="Saat berdiri diantara lantai gedung dan bak truk, tiba tiba bak truk maju yang mengakibatkan terjatuh dan membuat tulang ekor nyeri"/>
        <s v="Saat berjalan di area packing line 07 terpeleset ceceran mie HH dan HP dan terjatuh yang mengakibatkan kepala terbentur bak bumbu dan kaki kiri terkilir serta lutut kaki kiri nyeri"/>
        <s v="Saat berjalan mata kelilipan krn ada orang dg menggerenda mengakibatkan mata ngeres(luka pd sudut kelopak mata kanan atas)"/>
        <s v="Saat berjalan mau pulang kaki menginjak asbes yang ada pakunya mengakibatkan luka robek pada telapak kaki"/>
        <s v="Saat berlali dalam pabrik terpeleset yang mengakibatkan lutut kaki kanan terkilir"/>
        <s v="Saat bersihbersih pipa tangan tergores Plat yang mengakibatkan tangal terluka sepangang 1 cm"/>
        <s v="Saat bongkar beat  terjatuh dan mengakibatkan tulang rusuk kiri terbentur palet"/>
        <s v="Saat bongkar bumbu kejatuhan bumbu dan terbentur tiang yang mengakibatkan dada kiri nyeri dan memar"/>
        <s v="Saat dijalan menabrak kendaraan yang putar balik yang mengakibatkan luka lecet di siku dan tangan kanan"/>
        <s v="Saat jalan diproduksi Ybs terpeleset dan terbentur mesin yang mengakibatkan luka sobek disekitar mulut sepanjang1,5cm"/>
        <s v="Saat jalan tersandung sehingga jatuh, mengakibatkan siku tangan kanan nyeri."/>
        <s v="Saat kelur dari loker terpeleset tagga yang mengkibatkan kaki kanan terkilir"/>
        <s v="Saat kencing terpeleset di bak kamar mandi, terjatuh dan terbentur bak mandi sehingga mengakibatkan pinggang sakit dan memar"/>
        <s v="Saat masuk ke dalam produksi melewati lantai basah yang masih baru selesai di Pel, terpelset yang menyebabkan kepala terbentur dengan lantai yang mengakibatkan kepala sisi kanan bengkak, pusing dan kaku kuduk"/>
        <s v="Saat mau bongkar karton, karton terjatuh dan mengenai bibir kiri yang mengakibatkan luka0,5cm"/>
        <s v="Saat mau duduk jari telunjuk tangan kanan terjepit pinggiran bodi mesin yang benturan dengan kursi yang mengakibatkan luka robek kecil"/>
        <s v="Saat mau mencoba blower tiba2 konslet &amp; terbakar&lt; api mengenai telapak tangan kiri mengakibatkan luka bakar melepuh 2 cm."/>
        <s v="Saat Memanasi Hydrant Ybs tergelincir yang menyebabkan Pinggang Nyeri"/>
        <s v="Saat memasang Isolasi di mesin Best Pack tangan terjepit mesin best pack yang mengakibatkan luka memar"/>
        <s v="Saat memasukan lembaran mie di mesin press tangan kanan masuk di mesin pres yang mengakibatkan luka sobek 2cm"/>
        <s v="Saat membereskan tumpukan palet punggung kaki kiri kejatuhan palet mengakibatkan luka lecet &amp; memar"/>
        <s v="saat membersihan mie yang jatuh jari telunjuk tangan kanan kena mesin feeding cup yang mengakibatkan jari telunjuk tangan kanan luka terbuka"/>
        <s v="Saat membersihkan bumbu yang terjepit mesin paking tiba tiba"/>
        <s v="Saat membersihkan conveyor Kurva tangan kanan tergores plat yang mengakibatkan luka ter buka 1,5cm"/>
        <s v="Saat membersihkan Cooling jari tertimpa penutup cooling yang menyebabkan jari nyeri dan bengkak"/>
        <s v="Saat membersihkan cooling terpeleset yang mengakibatkan bahu kanan nyeri"/>
        <s v="Saat membersihkan Cooling Waktu melepas Akrilick jatuh menimpa kaki kiri mengakibatkan ibu jari kaki luka terbuka dan berdarah"/>
        <s v="Saat membersihkan cup yg rusak dgn slang angin, tiba tiba slang lepas mengenai mata kiri. Mengakibatkan mata kabur, penglihatan putih semua."/>
        <s v="Saat membersihkan feeder jari tengah tangan kanan terjepit pisau feeder. Yang mengakibatkan lika sobek 2 cm dan kuku pecah"/>
        <s v="Saat membersihkan fryer tangan terkena plat yang mengakibatkan luka robek sepanjang 2 cm"/>
        <s v="Saat membersihkan fryer ybs terpelset yang mengakibatkan pergelangan kaki kanan bengkak dan nyeri (indikasi retak("/>
        <s v="Saat membersihkan got steam box kepala terbentur plat besi dibawah steam box mengakibatkan kepala nyeri, luka 2 cm "/>
        <s v="Saat membersihkan lantai dibawah pan freyer baju px nyangkut di as penggerak lifting yg menyala shg baju tergulung dan px tertarik dan mengalami luka memar di lengan kiri."/>
        <s v="Saat membersihkan mesin jari tengah tangan kiri terjepit conveyor yang mengakibatkan luka terbuka 2cm"/>
        <s v="Saat membersihkan mesin mixer telapak tangan kiri terkena plat tepi bodi mesin mixer. Yang mengakibatkan luka robek dalam dan terjadi sedikit pendarahan"/>
        <s v="Saat membersihkan mie yang menempel dimesin tangan terkena minya panas yang mengakibatkan luka bakar"/>
        <s v="Saat membersihkan wajan di fryer line 06 lengan kanan kena conveyor fryer yang mengakibatkan luka robek 5 cm"/>
        <s v="Saat membersikah mesin conveyor pembagi mie tiba tiba jari kena mesin yang mengakibatkan ujung jari twngah tangan kanan terluka"/>
        <s v="Saat membetulkan adonan di hopper tangan terjepit cangkul press yang mengakibatkan luka terbuka"/>
        <s v="Saat Membetulkan Auto Loader Jari telunuk tangan kiri terjepit mengakibatkan luka kecil di ujung jari"/>
        <s v="Saat membetulkan bumbu tangan tersangkut peluncur  auto loader yang mengakibatkan luka trbuka 2 cm"/>
        <s v="Saat membetulkan loader jari tengah tangan kanan masuk Komveyor Auto Loader Mengakibatkan Luka Memar dan Nyeri"/>
        <s v="Saat membetulkan long sealer posisi jongkok dan kondisi mesin packing terbuka, tiba tiba celana kaki kanan tersangkut di rantai penggerak mesin dan ikut jalan di mesin packing, sehingga kaki kanan dan lutut kaki kanan terjadi luka robek "/>
        <s v="Saat membetulkan mesin freyer yg tersendat sendat, secara tidak sengaja tangan kiri terjepit Spur Gear di penggerak cutter steam box, mengakibatkan satu ruas jari tengah tangan kiri terpotong."/>
        <s v="Saat Membetulkan mesin jari tangan kiri terjepit Sproket yang mengakibatkan 4 jari luka terbuka 4 jari"/>
        <s v="Saat membetulkan mie jari tangan kiri masuk selaer mengakibatkan jari tengah dan jari manis tangan kiri luka"/>
        <s v="Saat membetulkan mie macet jari tangan terjepit mesin fryer yang mengakibatkan luka terbuka 1cm"/>
        <s v="Saat membetulkan mie tiba tiba jari tengah tangan kanan terjepit Gear Infeed Ckoneyor yang mengakibatkan luka di ujung jari"/>
        <s v="Saat membetulkan minyak yg menyangkut di loader, jari kelingking tangan kiri terjepit comfeyer. Mengakibatkan luka sobek 1 cm."/>
        <s v="Saat membetulkan setting mesin, telunjuk tangan kanan terjepit end sealer yang mengakibatkan ujung jari luka terbuka"/>
        <s v="Saat membongkar ducting AC Jari tengah &amp; jari manis tangan kanan tergore seng mengakibatkan Luka 1,5cm"/>
        <s v="Saat membuang karton bekas Bumbu kepala terbentur seluncur penurunan karton Pembungkus Mie yang mengakibatkan luka robek ±0,5cm"/>
        <s v="Saat membuka mesin obeng terlepas dan mengenai mata yang mengakibatkan luka kecil berdarah dan bengkak"/>
        <s v="Saat membuka selang water cooling barel punggung tangan kanan tidak sengaja tersemprot sisa air panas yang mengakibatkan luka bakar"/>
        <s v="Saat membukan bumbu jari telunjuk tangan kiri terkena kapi mengakibatkan luka 0,5cm"/>
        <s v="Saat memindahkan etiket tiba tiba etiket sebelahnya jatuh dan jari telunjuk tangan kanan memar dan bengkak karena kejatuhan etiket"/>
        <s v="Saat memompa minyak tangan terkena percikan minyak goreng panas yang mengakibatkan luka bakar di tangan kiri"/>
        <s v="Saat memotong bumbu ibujari terkena cutter yang mengakibatkan luka terbua 1 cm"/>
        <s v="Saat memotong tali pengikat karton pada palet, telunjuk tangan kanan terkena cutter. Mengakibatkan luka sobek 2 cm ( dalam ). Rujuk ke RS Masyithoh."/>
        <s v="Saat memperbaiki kran di boiler kaki kanan kejatuhan besi yang mengakibatkan ibu jari kaki kanan memar dan bengkak"/>
        <s v="Saat memperbaiki mesin Auto oader dalam keadaan Mati ibu jari tangan kiri terkena Cutter yang mengakibatkan Luka terbua 1 cm"/>
        <s v="Saat memperbaiki mesin jari tangan kanan terjepit spur gear end sealer yang mengakibatkan kuku ibu jari pecah 0,5cm"/>
        <s v="Saat memperbaiki mesin pop mie tangan tergores plat aluminium luka terbuka 4cm"/>
        <s v="Saat menaruh palet tidak sengaja palet tidak pas dan menjatuhi kaki yang berakibat nyeri kaki kanan memar dan bengkak"/>
        <s v="Saat mendorong Lori Kaki Kanan Terkilir"/>
        <s v="Saat menerima bumbu dari conveyer jari kelingking tangan kanan terkilir yang mengakibatkan bengkak"/>
        <s v="Saat mengambil adonan mie yg buntu dg tangan kiri tiba2 tertekan mesin press doksit shg mengakibatkan pergelangan tangan kiri nyeri &amp;luka kecil."/>
        <s v="Saat mengambil adonan mie yg menggumpal pankal jari telunjuk kanan terkena plat scraper mengakibatkan luka lecet 1/2 cm."/>
        <s v="Saat mengambil air minum terpeleset air tetesan ac saat ada perbaikan AC yang mengakibatkan tangan kiri bengkak dan nyeri dipergelangan tangan"/>
        <s v="Saat mengambil bumbu pangkal hidung kejatuhan karton 1 mengakibatkan luka pd pangkal hidung, mimisan"/>
        <s v="Saat mengambil bumbu yang jatuh dari cup pop mie, jari tengah tangan kanan terjepit rantai mesin penggerak mesin cup yang mengakibatkan luka robek 1 cm"/>
        <s v="Saat mengambil garpu jari manis tangan kanan tersangkut bagian mesin yang tajam yang mengakibatkan luka terbuka"/>
        <s v="Saat mengambil mie dari conveyor terpelset dari tangga yang mengakibatkan punggung terbentur tangga yang berakibatk punggung nyeri"/>
        <s v="Saat mengambil mie yg tercecer di antara line 6-7 kepala terbentur kompeyer penyebrangan ke gudang mengakibatkan luka terbuka 1 cm diatas alis mata kiri."/>
        <s v="Saat mengambil palet ibu jari kaki kiri kejatuhan palet,mengakibatkan ibu jari memar+keluar darah sedikit"/>
        <s v="Saat mengambil plastik ybs terpeleset yang mengakibatkan tangan kanan keseleo"/>
        <s v="Saat mengambil sepeda motor ibu jari kiri terkena jagang sepeda yang mengakibatkan kuku terkelupas"/>
        <s v="Saat mengangkat Motor Ybs Kecetit"/>
        <s v="Saat mengangkat palet tiba tiba punggung kecetit yang mengakibatkan pinggang nyeri"/>
        <s v="Saat mengangkat plat jari kelingking Tangan kiri tergores plat yang mengakibatkan luka terbuka 2cm"/>
        <s v="Saat mengangkat tepung pinggang tercetit"/>
        <s v="Saat mengendarai sepeda motor menabrak truk yang parkir yang mengakibatkan luka pada wajah"/>
        <s v="Saat mengendari Sepeda terjatuh karena terpeleset jalanan licit yang mengakibatkan lecet kaki kanan dan telapak kaki kanan"/>
        <s v="Saat mengganti motor penggerak gear box mixer motor jatuh dan menimpa jari telunjuk dan jari tengah tangan kanan yang mengakibatkan bengkak"/>
        <s v="Saat menggeser tutup got tangan tergencet penutup got yang mengakibatkan jari bengkak"/>
        <s v="Saat menggunting tali karton gunting terjatuh mengenai ibu jati kaki kanan yang mengakibatkan luka terbuka"/>
        <s v="Saat menuang minyak ybs terkena semburan steam yang menyebabkan luka bakar di tangan kanan"/>
        <s v="Saat menutup cooling tangan kiri tertimpa penutup cooling yang terbuat dari seng yang menyebabkan lukan terbuka 1 cm"/>
        <s v="Saat menyambung etiket tiba tiba jari telunjuk tangan kanan terpotong mesin end sealer"/>
        <s v="Saat menyapu jari telunjuk tagan kanan tergore plat yang mengakibatkan luka robek 1 cm"/>
        <s v="Saat menyeberang didepan pabrik ditabrak motor dari arah barat yang mengakibatkan kaki kiri kemeng"/>
        <s v="Saat menyeberang ditabrak dari belakang oleh mobil yang lewat yang mengakibatkan lutut kanan dan kiri memar dan nyeri"/>
        <s v="Saat menyeberang ditabrak sepeda dari belakang yang mengabatkan kepala terluka sepanjang 4cm "/>
        <s v="saat menyeberang tertabrak motor yang menyebabkan jari kelingking terluka"/>
        <s v="Saat menyeberang tertabrak sepeda yang menyebabkan kaki kanan bengkak dan nyeri serta gigi depan atas goyang 2 pc"/>
        <s v="Saat menyimpan hand blower dalam cooling tiba tiba tutup cooling jatuh menimpa ibu jari kaki kiri karena bautnya aus mengakibatkan luka terbuka 2 cm"/>
        <s v="Saat Mie Macet terpeleset yang menyebabkan tulang ekor Nyeri"/>
        <s v="Saat mmbetulkan Cup tangan terbentur dinding yang mengakibatkan tangan kiri memar dan bengkak"/>
        <s v="Saat naik tangga, terpeleset yang mengakibatkan kaki kiri luka dan bengkak"/>
        <s v="Saat pulang dan kekamarmandi  tiba tiba terpeleset yang mengakibatkan tulang kering terbentur tembok"/>
        <s v="Saat pulang Jatuh dari sepeda motor yang mengakibatkan tangan kanan Lecet"/>
        <s v="Saat pulang kerja ybs mengantuk dan menabrak trotoar yang mengakibatkan tangan kanan patah"/>
        <s v="Saat pulang kerja Ybs terjatuh yang disebabkan jalan bergelombang yang mengakibatkan tulang lutut retak"/>
        <s v="Saat pulang terjatuh dari sepeda motor yang mengakibatkan nyeri paha dan tangan kanan"/>
        <s v="Saat Px mengambil bumbu di mesin loader ja- telunjuk-ta -ka kena pisau loader.Mengakibatkan luka sayat 1cm "/>
        <s v="Saat px mengisi bumbu tiba tiba kejatuhan palu dari atas konfeyor mengakibatkan luka memar dan nyeri tangan kanan"/>
        <s v="Saat selesai makan tidak sengaja terpeleset didepan pintu kantin sebelah utara yang menyebabkan pergelangan kaki kiri nyeri"/>
        <s v="Saat turun tanggan Ybs terpeleset yang mengakibatkan kaki kanan nyeri"/>
        <s v="Selesai membetulkan mie yg macet px berjalan, tiba2 kaki px terpeleset mie hp, Px jatuh dg posisi duduk yg mengakibatkan bokong terasa nyeri."/>
        <s v="Sewaktu menarik hand palet yang bermuatan Bead kaki terpeleset yang mengakibatkan kaki terkilir dan bengkak"/>
        <s v="Tangan jertepit best pack yang mengakibatkan jari telunjuk luka terbuka"/>
        <s v="Tangan kanan digigit kucing saat menangkap kucing"/>
        <s v="Tangan kanan terjepit rantai saat memberi pelumas sproket fryer yang mengakibatkan luka memar dijari kelingking, jari manis, jari telunjuk dan jari tengah"/>
        <s v="Tangan kanan terluka bakar yang disebakan Hand Dryer konslet dan membakar sarunga tangan mengenai sela jari telunjuk dan ibu jari"/>
        <s v="Tangan kiri terjepit konveyor mengakibatkan lukai 1cm"/>
        <s v="Tangan terjepit conveyor pembagi cooling yang mengakibatkan tangan kiri memar dan pingsan"/>
        <s v="Tangan terjepit rantai di area packing yang menyebabkan luka di jari"/>
        <s v="Telapak tangan kiri luka bakar terkena ledakan blower saat sanitasi di line 09"/>
        <s v="Terbentur Dex Screw saat menyapu yang mengakibatkan luka terbuka ±2cm"/>
        <s v="Terbentur di dryer saat membersihkan HH yang mengakibatkan luka kecil di dahi"/>
        <s v="Terjatuh dari motor menyebabkan kaki kanan terlukan karena aspal"/>
        <s v="Terjatuh dari sepeda motor yang mengakibatkan luka lecet di kaki kanan dan kiri"/>
        <s v="Terjatuh dari sepeda saat berangkat menyebabkan siku kanan dan kiri bengkak dan kaki nyeri"/>
        <s v="Terjatuh dari sepeda yang mengakibatkan kaki kanan dan lutut kiri terluka"/>
        <s v="Terjatuh dari Sepeda yang mengakibatkan lutut dan siku kanan terluka"/>
        <s v="Terjatuh dari tangga saat menurunkan minyak dari conveyor RM"/>
        <s v="Terjatuh saat berangkat kerja yang menyebabkan pinggul nyeri dan jari kanan lecet"/>
        <s v="Terkena baling baling kipas saat membetulkan adonan di press"/>
        <s v="Terpeleset di area Fryer mengakibatkan bibir atas terbentur lantai"/>
        <s v="Terpeleset di genaangan air di cooling yang menyebabkan tangan bahu dan siku nyeri bengkak"/>
        <s v="Terpeleset di gudang RM kepala terbentur tumpukan etiket yang menyebabkan  luka terbuka di pelipis serta bengkak dan memar"/>
        <s v="Terpeleset di line 1 yang mengakibatkan nyeri dibagian Pantat dan nyeri tangan kiri"/>
        <s v="Terpeleset di sanitasi yang mengakibatkan tangan kanan nyeri"/>
        <s v="Terpeleset di tangga Locker yang menyebabkan kedua kaki memar"/>
        <s v="Terpeleset dilantai sanitasi yang habis di Pel yang mengakibakan nyeri lengan tangan kiri"/>
        <s v="Terpeleset lantai basah karena ada ac bocor menyebabkan tangan kanan nyeri "/>
        <s v="Terpeleset oleh ceceran HH yang menyebabkan tangan kiri nyeri"/>
        <s v="Terpeleset saat membetulkan mie di cooling"/>
        <s v="Terpeleset saat mengangkat bordes karena lantai licin yang menyebabkan luka robek di ibu jari tangan kiri"/>
        <s v="Terpeleset sepatu sendiri saat melakukan duduk yang mengakibatkan bekas jahitan operasi nyeri"/>
        <s v="Tiga jari tangan kiri terjepit belt conveyor saat memperbaiki macet jari tengah kuku terkelupas dan jari  telunjuk terdapat luka terbuka 3cm"/>
        <s v="Waktu buka karton bumbu jari telunjuk tangan kiri tidak sengaja terkena cutter yang menyebabkan luka kecil"/>
        <s v="Ybs pulang kerja mengendarai sepeda motor dan menghindari jalan berlubang akhirnya terjatuh yang menyebabkan luka lecet di pinggul kanan, kaki kanan lecet dan bengkak di lengan tangan kanan"/>
      </sharedItems>
    </cacheField>
    <cacheField name="JENIS" numFmtId="0">
      <sharedItems count="2">
        <s v="DP"/>
        <s v="LP"/>
      </sharedItems>
    </cacheField>
    <cacheField name="PENANGANAN" numFmtId="0">
      <sharedItems containsBlank="1" count="11">
        <s v="Dirawat di Poliklinik"/>
        <s v="Dirawat di poliklinik + dr luar"/>
        <s v="Rujuk Ke RS Bayangkara"/>
        <s v="Rujuk ke RS Delta Surya"/>
        <s v="Rujuk ke RS Masyitoh"/>
        <s v="Rujuk Ke RS Pusdik Porong"/>
        <s v="Rujuk RS Delta Surya"/>
        <s v="Rujuk RS Haji"/>
        <s v="Rujuk RS Masyitoh"/>
        <s v="Rujuk RS Pusdik"/>
        <m/>
      </sharedItems>
    </cacheField>
    <cacheField name="Penanganan 2" numFmtId="0">
      <sharedItems count="2">
        <s v="Poli"/>
        <s v="RS"/>
      </sharedItems>
    </cacheField>
    <cacheField name="TOTAL HARI" numFmtId="0">
      <sharedItems containsMixedTypes="1" containsNumber="1" containsInteger="1" minValue="0" maxValue="41" count="17">
        <n v="0"/>
        <n v="1"/>
        <n v="2"/>
        <n v="3"/>
        <n v="4"/>
        <n v="5"/>
        <n v="6"/>
        <n v="8"/>
        <n v="9"/>
        <n v="10"/>
        <n v="12"/>
        <n v="14"/>
        <n v="17"/>
        <n v="24"/>
        <n v="30"/>
        <n v="41"/>
        <s v="?"/>
      </sharedItems>
    </cacheField>
    <cacheField name="KATEGORI" numFmtId="0">
      <sharedItems containsBlank="1" count="12">
        <s v="Kejatuhan Benda Keras"/>
        <s v="Terbentur"/>
        <s v="Tergores"/>
        <s v="Teriris"/>
        <s v="Terjatuh"/>
        <s v="Terjepit"/>
        <s v="Terkilir"/>
        <s v="Terpapar"/>
        <s v="Terpeleset"/>
        <s v="Tersembur"/>
        <s v="Tertabrak"/>
        <m/>
      </sharedItems>
    </cacheField>
    <cacheField name="KETERANGAN" numFmtId="0">
      <sharedItems count="13" longText="1">
        <s v="No"/>
        <s v="Pada saat karyawan membuka karton bumbu agak tergopoh dikarenakan stok bumbu yang dipakai untuk mengisi mie sudah sedikit, saat membuka sambil memandangi kondisi tempat peletakan bumbu dan tidak sengaja jari tergores"/>
        <s v="Pada saat karyawan mengangkat palet cara mengangkat tidak tepat yang menyebabkan tumpuan tidak pada kaki tetapi pada punggung yang menyebabkan kecetit"/>
        <s v="Pada saat karyawan mengangkat tepung cara mengangkat tidak tepat yang menyebabkan tumpuan tidak pada kaki tetapi pada punggung yang menyebabkan kecetit"/>
        <s v="Pada saat membuka selang sisa air  water cooling yang sudah di amankan sebelumnya ternyata tidak habis total masih ada sisa, semburan sisa  steam yang ada di pipa masih kondisi panas yang terkena punggung tangan kanan"/>
        <s v="Pada saat memperbaiki long sealer tidak memperhatikan kaki yang menempel ke bodi mesin packing dimana mesin packing penutupnya belum terpasang dikarenaka baru selesai perbaikan, sehingga celana kaki kanan nyangkut di mesin penggerak mesin packing"/>
        <s v="Saat jalan disanitasi tidak memperhatikan lantai basah dan sudah ada tanda awas lantai basah, kondisi lantai licin dang menyebabkan terpeleset"/>
        <s v="Saat karyawan mau duduk kondisi kursi tidak setabil, kondisi kursi terdapat besi yang agak tumpul, kursi saat di duduki menjepit tangan antara besi kursi dan bodi mesin"/>
        <s v="Saat keluar dari kantin di depan pintu ada bekas tetesan air yang berasal dari sisa cuci tangan karyawan, saat melewati tersebut keseimbangan lansung tidak bisa terkontrol terpeleset"/>
        <s v="Saat melakukan pekerjaan pembersihan bagian mixer ybs konsetrasi ke dalam peralatan perlengkapan mixer bagian sisi dalam tangan kiri berada di bodi mesin sementara tangan kanan melakukan pembersihan area dalam mesin. Saat pembersihan membutuhkan bantuan tangan kiri untuk meraih kotoran, saat posisi tangan kiri proses masuk ke dalam peralatan mixer tidak sengaja terbentur dan teriris penutup mixer yang mengakibatkan luka terbuka "/>
        <s v="Saat melakukan pekerjaan penumpukan palet, palet berusaha di angkat sendiri dan diletakan di tumpukan, saat meletakan di tumpukan posisi palet kurang pas dan keluar dari perkiraan yang berakibat palet tidak tertumpuk tapi malah jatuh yang ada bagian mengenai kaki ybs"/>
        <s v="Saat mengambil garpu tidak mempertimbangkan bagian mesin yang ujungnya lancip yang jika saat bersinggungan kulit tubuh bisa tersayat seharusnya pengambilan menggunakan alat bantu ysng lebih kecil"/>
        <s v="Yes"/>
      </sharedItems>
    </cacheField>
  </cacheFields>
</pivotCacheDefinition>
</file>

<file path=xl/pivotCache/pivotCacheRecords1.xml><?xml version="1.0" encoding="utf-8"?>
<pivotCacheRecords xmlns="http://schemas.openxmlformats.org/spreadsheetml/2006/main" xmlns:r="http://schemas.openxmlformats.org/officeDocument/2006/relationships" count="181">
  <r>
    <x v="0"/>
    <x v="1"/>
    <x v="0"/>
    <x v="90"/>
    <x v="11"/>
    <x v="3"/>
    <x v="84"/>
    <x v="113"/>
    <x v="0"/>
    <x v="0"/>
    <x v="0"/>
    <x v="2"/>
    <x v="5"/>
    <x v="0"/>
  </r>
  <r>
    <x v="1"/>
    <x v="2"/>
    <x v="0"/>
    <x v="96"/>
    <x v="169"/>
    <x v="6"/>
    <x v="39"/>
    <x v="136"/>
    <x v="0"/>
    <x v="0"/>
    <x v="0"/>
    <x v="0"/>
    <x v="8"/>
    <x v="12"/>
  </r>
  <r>
    <x v="2"/>
    <x v="3"/>
    <x v="0"/>
    <x v="88"/>
    <x v="30"/>
    <x v="3"/>
    <x v="64"/>
    <x v="125"/>
    <x v="0"/>
    <x v="3"/>
    <x v="1"/>
    <x v="14"/>
    <x v="5"/>
    <x v="0"/>
  </r>
  <r>
    <x v="3"/>
    <x v="4"/>
    <x v="0"/>
    <x v="93"/>
    <x v="37"/>
    <x v="3"/>
    <x v="9"/>
    <x v="22"/>
    <x v="0"/>
    <x v="0"/>
    <x v="0"/>
    <x v="0"/>
    <x v="1"/>
    <x v="12"/>
  </r>
  <r>
    <x v="4"/>
    <x v="7"/>
    <x v="0"/>
    <x v="89"/>
    <x v="74"/>
    <x v="3"/>
    <x v="8"/>
    <x v="1"/>
    <x v="1"/>
    <x v="0"/>
    <x v="0"/>
    <x v="0"/>
    <x v="10"/>
    <x v="12"/>
  </r>
  <r>
    <x v="5"/>
    <x v="5"/>
    <x v="0"/>
    <x v="97"/>
    <x v="36"/>
    <x v="3"/>
    <x v="80"/>
    <x v="9"/>
    <x v="0"/>
    <x v="0"/>
    <x v="0"/>
    <x v="0"/>
    <x v="3"/>
    <x v="12"/>
  </r>
  <r>
    <x v="6"/>
    <x v="6"/>
    <x v="0"/>
    <x v="95"/>
    <x v="143"/>
    <x v="3"/>
    <x v="12"/>
    <x v="16"/>
    <x v="0"/>
    <x v="0"/>
    <x v="0"/>
    <x v="0"/>
    <x v="6"/>
    <x v="12"/>
  </r>
  <r>
    <x v="7"/>
    <x v="8"/>
    <x v="0"/>
    <x v="17"/>
    <x v="119"/>
    <x v="3"/>
    <x v="7"/>
    <x v="127"/>
    <x v="1"/>
    <x v="0"/>
    <x v="0"/>
    <x v="0"/>
    <x v="10"/>
    <x v="12"/>
  </r>
  <r>
    <x v="8"/>
    <x v="9"/>
    <x v="0"/>
    <x v="91"/>
    <x v="91"/>
    <x v="3"/>
    <x v="55"/>
    <x v="88"/>
    <x v="0"/>
    <x v="0"/>
    <x v="0"/>
    <x v="0"/>
    <x v="1"/>
    <x v="12"/>
  </r>
  <r>
    <x v="9"/>
    <x v="9"/>
    <x v="0"/>
    <x v="92"/>
    <x v="90"/>
    <x v="5"/>
    <x v="28"/>
    <x v="42"/>
    <x v="0"/>
    <x v="0"/>
    <x v="0"/>
    <x v="0"/>
    <x v="3"/>
    <x v="12"/>
  </r>
  <r>
    <x v="10"/>
    <x v="10"/>
    <x v="0"/>
    <x v="9"/>
    <x v="131"/>
    <x v="3"/>
    <x v="46"/>
    <x v="13"/>
    <x v="0"/>
    <x v="0"/>
    <x v="0"/>
    <x v="0"/>
    <x v="8"/>
    <x v="12"/>
  </r>
  <r>
    <x v="11"/>
    <x v="11"/>
    <x v="0"/>
    <x v="93"/>
    <x v="27"/>
    <x v="3"/>
    <x v="73"/>
    <x v="20"/>
    <x v="0"/>
    <x v="0"/>
    <x v="0"/>
    <x v="0"/>
    <x v="1"/>
    <x v="12"/>
  </r>
  <r>
    <x v="12"/>
    <x v="14"/>
    <x v="0"/>
    <x v="31"/>
    <x v="120"/>
    <x v="3"/>
    <x v="94"/>
    <x v="105"/>
    <x v="0"/>
    <x v="4"/>
    <x v="1"/>
    <x v="10"/>
    <x v="8"/>
    <x v="0"/>
  </r>
  <r>
    <x v="13"/>
    <x v="12"/>
    <x v="0"/>
    <x v="37"/>
    <x v="59"/>
    <x v="6"/>
    <x v="9"/>
    <x v="43"/>
    <x v="0"/>
    <x v="0"/>
    <x v="0"/>
    <x v="0"/>
    <x v="8"/>
    <x v="12"/>
  </r>
  <r>
    <x v="14"/>
    <x v="13"/>
    <x v="0"/>
    <x v="87"/>
    <x v="112"/>
    <x v="3"/>
    <x v="52"/>
    <x v="168"/>
    <x v="0"/>
    <x v="0"/>
    <x v="0"/>
    <x v="0"/>
    <x v="8"/>
    <x v="12"/>
  </r>
  <r>
    <x v="15"/>
    <x v="15"/>
    <x v="0"/>
    <x v="16"/>
    <x v="21"/>
    <x v="3"/>
    <x v="32"/>
    <x v="138"/>
    <x v="1"/>
    <x v="4"/>
    <x v="1"/>
    <x v="16"/>
    <x v="4"/>
    <x v="0"/>
  </r>
  <r>
    <x v="16"/>
    <x v="16"/>
    <x v="0"/>
    <x v="17"/>
    <x v="127"/>
    <x v="3"/>
    <x v="7"/>
    <x v="128"/>
    <x v="1"/>
    <x v="0"/>
    <x v="0"/>
    <x v="0"/>
    <x v="10"/>
    <x v="12"/>
  </r>
  <r>
    <x v="17"/>
    <x v="18"/>
    <x v="0"/>
    <x v="18"/>
    <x v="57"/>
    <x v="3"/>
    <x v="7"/>
    <x v="129"/>
    <x v="1"/>
    <x v="3"/>
    <x v="1"/>
    <x v="0"/>
    <x v="10"/>
    <x v="12"/>
  </r>
  <r>
    <x v="18"/>
    <x v="20"/>
    <x v="0"/>
    <x v="81"/>
    <x v="102"/>
    <x v="3"/>
    <x v="31"/>
    <x v="36"/>
    <x v="1"/>
    <x v="0"/>
    <x v="0"/>
    <x v="0"/>
    <x v="4"/>
    <x v="12"/>
  </r>
  <r>
    <x v="19"/>
    <x v="17"/>
    <x v="0"/>
    <x v="51"/>
    <x v="99"/>
    <x v="3"/>
    <x v="89"/>
    <x v="67"/>
    <x v="0"/>
    <x v="3"/>
    <x v="1"/>
    <x v="0"/>
    <x v="8"/>
    <x v="12"/>
  </r>
  <r>
    <x v="20"/>
    <x v="19"/>
    <x v="0"/>
    <x v="32"/>
    <x v="108"/>
    <x v="3"/>
    <x v="51"/>
    <x v="98"/>
    <x v="0"/>
    <x v="0"/>
    <x v="0"/>
    <x v="0"/>
    <x v="5"/>
    <x v="12"/>
  </r>
  <r>
    <x v="21"/>
    <x v="21"/>
    <x v="0"/>
    <x v="10"/>
    <x v="167"/>
    <x v="3"/>
    <x v="47"/>
    <x v="46"/>
    <x v="0"/>
    <x v="0"/>
    <x v="0"/>
    <x v="0"/>
    <x v="1"/>
    <x v="12"/>
  </r>
  <r>
    <x v="22"/>
    <x v="22"/>
    <x v="0"/>
    <x v="77"/>
    <x v="118"/>
    <x v="3"/>
    <x v="47"/>
    <x v="19"/>
    <x v="0"/>
    <x v="0"/>
    <x v="0"/>
    <x v="0"/>
    <x v="1"/>
    <x v="12"/>
  </r>
  <r>
    <x v="23"/>
    <x v="23"/>
    <x v="0"/>
    <x v="48"/>
    <x v="55"/>
    <x v="0"/>
    <x v="0"/>
    <x v="144"/>
    <x v="0"/>
    <x v="0"/>
    <x v="0"/>
    <x v="0"/>
    <x v="8"/>
    <x v="12"/>
  </r>
  <r>
    <x v="24"/>
    <x v="24"/>
    <x v="0"/>
    <x v="39"/>
    <x v="118"/>
    <x v="6"/>
    <x v="21"/>
    <x v="51"/>
    <x v="0"/>
    <x v="0"/>
    <x v="0"/>
    <x v="0"/>
    <x v="1"/>
    <x v="12"/>
  </r>
  <r>
    <x v="25"/>
    <x v="25"/>
    <x v="0"/>
    <x v="37"/>
    <x v="98"/>
    <x v="3"/>
    <x v="95"/>
    <x v="155"/>
    <x v="0"/>
    <x v="0"/>
    <x v="0"/>
    <x v="0"/>
    <x v="1"/>
    <x v="12"/>
  </r>
  <r>
    <x v="26"/>
    <x v="27"/>
    <x v="0"/>
    <x v="98"/>
    <x v="88"/>
    <x v="3"/>
    <x v="73"/>
    <x v="4"/>
    <x v="0"/>
    <x v="3"/>
    <x v="1"/>
    <x v="0"/>
    <x v="5"/>
    <x v="12"/>
  </r>
  <r>
    <x v="27"/>
    <x v="29"/>
    <x v="0"/>
    <x v="37"/>
    <x v="117"/>
    <x v="3"/>
    <x v="12"/>
    <x v="149"/>
    <x v="0"/>
    <x v="4"/>
    <x v="1"/>
    <x v="3"/>
    <x v="5"/>
    <x v="0"/>
  </r>
  <r>
    <x v="28"/>
    <x v="26"/>
    <x v="0"/>
    <x v="37"/>
    <x v="70"/>
    <x v="3"/>
    <x v="12"/>
    <x v="15"/>
    <x v="0"/>
    <x v="3"/>
    <x v="1"/>
    <x v="12"/>
    <x v="8"/>
    <x v="0"/>
  </r>
  <r>
    <x v="29"/>
    <x v="28"/>
    <x v="0"/>
    <x v="24"/>
    <x v="103"/>
    <x v="3"/>
    <x v="73"/>
    <x v="17"/>
    <x v="0"/>
    <x v="4"/>
    <x v="1"/>
    <x v="0"/>
    <x v="8"/>
    <x v="12"/>
  </r>
  <r>
    <x v="30"/>
    <x v="31"/>
    <x v="0"/>
    <x v="37"/>
    <x v="12"/>
    <x v="3"/>
    <x v="66"/>
    <x v="5"/>
    <x v="0"/>
    <x v="4"/>
    <x v="1"/>
    <x v="3"/>
    <x v="3"/>
    <x v="0"/>
  </r>
  <r>
    <x v="31"/>
    <x v="32"/>
    <x v="0"/>
    <x v="26"/>
    <x v="93"/>
    <x v="3"/>
    <x v="67"/>
    <x v="10"/>
    <x v="0"/>
    <x v="4"/>
    <x v="1"/>
    <x v="4"/>
    <x v="5"/>
    <x v="0"/>
  </r>
  <r>
    <x v="32"/>
    <x v="33"/>
    <x v="0"/>
    <x v="31"/>
    <x v="64"/>
    <x v="3"/>
    <x v="58"/>
    <x v="14"/>
    <x v="0"/>
    <x v="0"/>
    <x v="0"/>
    <x v="0"/>
    <x v="1"/>
    <x v="12"/>
  </r>
  <r>
    <x v="33"/>
    <x v="30"/>
    <x v="0"/>
    <x v="19"/>
    <x v="17"/>
    <x v="3"/>
    <x v="22"/>
    <x v="139"/>
    <x v="1"/>
    <x v="2"/>
    <x v="1"/>
    <x v="0"/>
    <x v="4"/>
    <x v="12"/>
  </r>
  <r>
    <x v="34"/>
    <x v="34"/>
    <x v="0"/>
    <x v="38"/>
    <x v="121"/>
    <x v="3"/>
    <x v="52"/>
    <x v="2"/>
    <x v="0"/>
    <x v="0"/>
    <x v="0"/>
    <x v="0"/>
    <x v="2"/>
    <x v="12"/>
  </r>
  <r>
    <x v="35"/>
    <x v="34"/>
    <x v="0"/>
    <x v="52"/>
    <x v="105"/>
    <x v="3"/>
    <x v="62"/>
    <x v="60"/>
    <x v="0"/>
    <x v="0"/>
    <x v="0"/>
    <x v="0"/>
    <x v="2"/>
    <x v="12"/>
  </r>
  <r>
    <x v="36"/>
    <x v="36"/>
    <x v="0"/>
    <x v="19"/>
    <x v="95"/>
    <x v="3"/>
    <x v="54"/>
    <x v="70"/>
    <x v="0"/>
    <x v="4"/>
    <x v="1"/>
    <x v="0"/>
    <x v="5"/>
    <x v="12"/>
  </r>
  <r>
    <x v="37"/>
    <x v="37"/>
    <x v="0"/>
    <x v="29"/>
    <x v="77"/>
    <x v="3"/>
    <x v="52"/>
    <x v="176"/>
    <x v="0"/>
    <x v="0"/>
    <x v="0"/>
    <x v="0"/>
    <x v="8"/>
    <x v="12"/>
  </r>
  <r>
    <x v="38"/>
    <x v="35"/>
    <x v="0"/>
    <x v="19"/>
    <x v="13"/>
    <x v="3"/>
    <x v="61"/>
    <x v="123"/>
    <x v="0"/>
    <x v="0"/>
    <x v="0"/>
    <x v="0"/>
    <x v="9"/>
    <x v="12"/>
  </r>
  <r>
    <x v="39"/>
    <x v="38"/>
    <x v="0"/>
    <x v="17"/>
    <x v="52"/>
    <x v="3"/>
    <x v="9"/>
    <x v="11"/>
    <x v="0"/>
    <x v="0"/>
    <x v="0"/>
    <x v="0"/>
    <x v="5"/>
    <x v="12"/>
  </r>
  <r>
    <x v="40"/>
    <x v="39"/>
    <x v="0"/>
    <x v="25"/>
    <x v="43"/>
    <x v="3"/>
    <x v="64"/>
    <x v="177"/>
    <x v="0"/>
    <x v="3"/>
    <x v="1"/>
    <x v="0"/>
    <x v="5"/>
    <x v="12"/>
  </r>
  <r>
    <x v="41"/>
    <x v="40"/>
    <x v="0"/>
    <x v="17"/>
    <x v="35"/>
    <x v="3"/>
    <x v="23"/>
    <x v="45"/>
    <x v="1"/>
    <x v="0"/>
    <x v="0"/>
    <x v="0"/>
    <x v="4"/>
    <x v="12"/>
  </r>
  <r>
    <x v="42"/>
    <x v="41"/>
    <x v="0"/>
    <x v="47"/>
    <x v="136"/>
    <x v="3"/>
    <x v="12"/>
    <x v="81"/>
    <x v="0"/>
    <x v="3"/>
    <x v="1"/>
    <x v="5"/>
    <x v="5"/>
    <x v="0"/>
  </r>
  <r>
    <x v="43"/>
    <x v="42"/>
    <x v="0"/>
    <x v="68"/>
    <x v="157"/>
    <x v="3"/>
    <x v="54"/>
    <x v="147"/>
    <x v="0"/>
    <x v="0"/>
    <x v="0"/>
    <x v="0"/>
    <x v="5"/>
    <x v="12"/>
  </r>
  <r>
    <x v="44"/>
    <x v="42"/>
    <x v="0"/>
    <x v="73"/>
    <x v="146"/>
    <x v="3"/>
    <x v="58"/>
    <x v="99"/>
    <x v="0"/>
    <x v="4"/>
    <x v="1"/>
    <x v="0"/>
    <x v="2"/>
    <x v="12"/>
  </r>
  <r>
    <x v="45"/>
    <x v="43"/>
    <x v="0"/>
    <x v="66"/>
    <x v="50"/>
    <x v="3"/>
    <x v="12"/>
    <x v="21"/>
    <x v="0"/>
    <x v="0"/>
    <x v="0"/>
    <x v="0"/>
    <x v="1"/>
    <x v="12"/>
  </r>
  <r>
    <x v="46"/>
    <x v="44"/>
    <x v="0"/>
    <x v="37"/>
    <x v="116"/>
    <x v="5"/>
    <x v="100"/>
    <x v="116"/>
    <x v="0"/>
    <x v="4"/>
    <x v="1"/>
    <x v="0"/>
    <x v="2"/>
    <x v="12"/>
  </r>
  <r>
    <x v="47"/>
    <x v="45"/>
    <x v="0"/>
    <x v="30"/>
    <x v="94"/>
    <x v="3"/>
    <x v="94"/>
    <x v="169"/>
    <x v="0"/>
    <x v="0"/>
    <x v="0"/>
    <x v="0"/>
    <x v="8"/>
    <x v="12"/>
  </r>
  <r>
    <x v="48"/>
    <x v="46"/>
    <x v="0"/>
    <x v="16"/>
    <x v="79"/>
    <x v="3"/>
    <x v="29"/>
    <x v="158"/>
    <x v="1"/>
    <x v="0"/>
    <x v="0"/>
    <x v="2"/>
    <x v="4"/>
    <x v="0"/>
  </r>
  <r>
    <x v="49"/>
    <x v="47"/>
    <x v="1"/>
    <x v="31"/>
    <x v="40"/>
    <x v="5"/>
    <x v="86"/>
    <x v="7"/>
    <x v="0"/>
    <x v="0"/>
    <x v="0"/>
    <x v="0"/>
    <x v="5"/>
    <x v="12"/>
  </r>
  <r>
    <x v="50"/>
    <x v="48"/>
    <x v="1"/>
    <x v="44"/>
    <x v="134"/>
    <x v="3"/>
    <x v="73"/>
    <x v="174"/>
    <x v="0"/>
    <x v="3"/>
    <x v="1"/>
    <x v="4"/>
    <x v="8"/>
    <x v="0"/>
  </r>
  <r>
    <x v="51"/>
    <x v="49"/>
    <x v="1"/>
    <x v="40"/>
    <x v="39"/>
    <x v="3"/>
    <x v="73"/>
    <x v="162"/>
    <x v="0"/>
    <x v="0"/>
    <x v="0"/>
    <x v="1"/>
    <x v="4"/>
    <x v="12"/>
  </r>
  <r>
    <x v="52"/>
    <x v="50"/>
    <x v="1"/>
    <x v="67"/>
    <x v="130"/>
    <x v="3"/>
    <x v="12"/>
    <x v="164"/>
    <x v="0"/>
    <x v="0"/>
    <x v="0"/>
    <x v="2"/>
    <x v="2"/>
    <x v="0"/>
  </r>
  <r>
    <x v="53"/>
    <x v="51"/>
    <x v="1"/>
    <x v="6"/>
    <x v="9"/>
    <x v="1"/>
    <x v="26"/>
    <x v="95"/>
    <x v="0"/>
    <x v="0"/>
    <x v="0"/>
    <x v="2"/>
    <x v="5"/>
    <x v="0"/>
  </r>
  <r>
    <x v="54"/>
    <x v="52"/>
    <x v="1"/>
    <x v="77"/>
    <x v="163"/>
    <x v="3"/>
    <x v="73"/>
    <x v="92"/>
    <x v="0"/>
    <x v="0"/>
    <x v="0"/>
    <x v="0"/>
    <x v="0"/>
    <x v="12"/>
  </r>
  <r>
    <x v="55"/>
    <x v="53"/>
    <x v="1"/>
    <x v="52"/>
    <x v="29"/>
    <x v="3"/>
    <x v="27"/>
    <x v="111"/>
    <x v="0"/>
    <x v="0"/>
    <x v="0"/>
    <x v="0"/>
    <x v="0"/>
    <x v="12"/>
  </r>
  <r>
    <x v="56"/>
    <x v="54"/>
    <x v="1"/>
    <x v="37"/>
    <x v="111"/>
    <x v="3"/>
    <x v="3"/>
    <x v="152"/>
    <x v="0"/>
    <x v="0"/>
    <x v="0"/>
    <x v="4"/>
    <x v="5"/>
    <x v="0"/>
  </r>
  <r>
    <x v="57"/>
    <x v="55"/>
    <x v="1"/>
    <x v="24"/>
    <x v="60"/>
    <x v="3"/>
    <x v="91"/>
    <x v="53"/>
    <x v="0"/>
    <x v="0"/>
    <x v="0"/>
    <x v="0"/>
    <x v="8"/>
    <x v="12"/>
  </r>
  <r>
    <x v="58"/>
    <x v="56"/>
    <x v="1"/>
    <x v="27"/>
    <x v="155"/>
    <x v="3"/>
    <x v="65"/>
    <x v="80"/>
    <x v="0"/>
    <x v="3"/>
    <x v="1"/>
    <x v="15"/>
    <x v="3"/>
    <x v="0"/>
  </r>
  <r>
    <x v="59"/>
    <x v="57"/>
    <x v="1"/>
    <x v="63"/>
    <x v="81"/>
    <x v="3"/>
    <x v="14"/>
    <x v="69"/>
    <x v="0"/>
    <x v="0"/>
    <x v="0"/>
    <x v="0"/>
    <x v="1"/>
    <x v="12"/>
  </r>
  <r>
    <x v="60"/>
    <x v="58"/>
    <x v="1"/>
    <x v="34"/>
    <x v="61"/>
    <x v="3"/>
    <x v="101"/>
    <x v="39"/>
    <x v="0"/>
    <x v="0"/>
    <x v="0"/>
    <x v="0"/>
    <x v="8"/>
    <x v="12"/>
  </r>
  <r>
    <x v="61"/>
    <x v="59"/>
    <x v="1"/>
    <x v="3"/>
    <x v="158"/>
    <x v="3"/>
    <x v="45"/>
    <x v="85"/>
    <x v="0"/>
    <x v="10"/>
    <x v="1"/>
    <x v="1"/>
    <x v="11"/>
    <x v="12"/>
  </r>
  <r>
    <x v="62"/>
    <x v="60"/>
    <x v="1"/>
    <x v="12"/>
    <x v="71"/>
    <x v="3"/>
    <x v="64"/>
    <x v="103"/>
    <x v="0"/>
    <x v="1"/>
    <x v="0"/>
    <x v="2"/>
    <x v="11"/>
    <x v="0"/>
  </r>
  <r>
    <x v="63"/>
    <x v="61"/>
    <x v="1"/>
    <x v="3"/>
    <x v="33"/>
    <x v="3"/>
    <x v="68"/>
    <x v="145"/>
    <x v="0"/>
    <x v="0"/>
    <x v="0"/>
    <x v="0"/>
    <x v="11"/>
    <x v="12"/>
  </r>
  <r>
    <x v="64"/>
    <x v="62"/>
    <x v="1"/>
    <x v="7"/>
    <x v="44"/>
    <x v="3"/>
    <x v="38"/>
    <x v="47"/>
    <x v="0"/>
    <x v="0"/>
    <x v="0"/>
    <x v="3"/>
    <x v="11"/>
    <x v="0"/>
  </r>
  <r>
    <x v="65"/>
    <x v="63"/>
    <x v="1"/>
    <x v="48"/>
    <x v="166"/>
    <x v="3"/>
    <x v="88"/>
    <x v="104"/>
    <x v="0"/>
    <x v="0"/>
    <x v="0"/>
    <x v="0"/>
    <x v="11"/>
    <x v="12"/>
  </r>
  <r>
    <x v="66"/>
    <x v="64"/>
    <x v="1"/>
    <x v="0"/>
    <x v="144"/>
    <x v="3"/>
    <x v="55"/>
    <x v="141"/>
    <x v="0"/>
    <x v="0"/>
    <x v="0"/>
    <x v="3"/>
    <x v="11"/>
    <x v="0"/>
  </r>
  <r>
    <x v="67"/>
    <x v="65"/>
    <x v="1"/>
    <x v="57"/>
    <x v="3"/>
    <x v="3"/>
    <x v="62"/>
    <x v="68"/>
    <x v="0"/>
    <x v="0"/>
    <x v="0"/>
    <x v="1"/>
    <x v="11"/>
    <x v="12"/>
  </r>
  <r>
    <x v="68"/>
    <x v="66"/>
    <x v="1"/>
    <x v="51"/>
    <x v="54"/>
    <x v="3"/>
    <x v="9"/>
    <x v="64"/>
    <x v="0"/>
    <x v="3"/>
    <x v="1"/>
    <x v="4"/>
    <x v="11"/>
    <x v="0"/>
  </r>
  <r>
    <x v="69"/>
    <x v="67"/>
    <x v="1"/>
    <x v="64"/>
    <x v="25"/>
    <x v="3"/>
    <x v="63"/>
    <x v="110"/>
    <x v="0"/>
    <x v="0"/>
    <x v="0"/>
    <x v="3"/>
    <x v="11"/>
    <x v="0"/>
  </r>
  <r>
    <x v="70"/>
    <x v="68"/>
    <x v="1"/>
    <x v="49"/>
    <x v="125"/>
    <x v="3"/>
    <x v="59"/>
    <x v="106"/>
    <x v="0"/>
    <x v="0"/>
    <x v="0"/>
    <x v="0"/>
    <x v="11"/>
    <x v="12"/>
  </r>
  <r>
    <x v="71"/>
    <x v="69"/>
    <x v="1"/>
    <x v="83"/>
    <x v="38"/>
    <x v="3"/>
    <x v="70"/>
    <x v="137"/>
    <x v="1"/>
    <x v="0"/>
    <x v="0"/>
    <x v="0"/>
    <x v="11"/>
    <x v="12"/>
  </r>
  <r>
    <x v="72"/>
    <x v="70"/>
    <x v="1"/>
    <x v="52"/>
    <x v="1"/>
    <x v="6"/>
    <x v="70"/>
    <x v="31"/>
    <x v="1"/>
    <x v="0"/>
    <x v="0"/>
    <x v="2"/>
    <x v="11"/>
    <x v="0"/>
  </r>
  <r>
    <x v="73"/>
    <x v="71"/>
    <x v="1"/>
    <x v="52"/>
    <x v="138"/>
    <x v="2"/>
    <x v="93"/>
    <x v="54"/>
    <x v="0"/>
    <x v="0"/>
    <x v="0"/>
    <x v="2"/>
    <x v="11"/>
    <x v="0"/>
  </r>
  <r>
    <x v="74"/>
    <x v="72"/>
    <x v="1"/>
    <x v="15"/>
    <x v="4"/>
    <x v="3"/>
    <x v="70"/>
    <x v="32"/>
    <x v="1"/>
    <x v="0"/>
    <x v="0"/>
    <x v="2"/>
    <x v="11"/>
    <x v="0"/>
  </r>
  <r>
    <x v="75"/>
    <x v="73"/>
    <x v="1"/>
    <x v="2"/>
    <x v="41"/>
    <x v="3"/>
    <x v="62"/>
    <x v="133"/>
    <x v="0"/>
    <x v="0"/>
    <x v="0"/>
    <x v="0"/>
    <x v="11"/>
    <x v="12"/>
  </r>
  <r>
    <x v="76"/>
    <x v="74"/>
    <x v="1"/>
    <x v="31"/>
    <x v="67"/>
    <x v="3"/>
    <x v="5"/>
    <x v="61"/>
    <x v="0"/>
    <x v="0"/>
    <x v="0"/>
    <x v="0"/>
    <x v="11"/>
    <x v="12"/>
  </r>
  <r>
    <x v="77"/>
    <x v="75"/>
    <x v="1"/>
    <x v="10"/>
    <x v="92"/>
    <x v="3"/>
    <x v="19"/>
    <x v="93"/>
    <x v="0"/>
    <x v="0"/>
    <x v="0"/>
    <x v="8"/>
    <x v="11"/>
    <x v="0"/>
  </r>
  <r>
    <x v="78"/>
    <x v="76"/>
    <x v="1"/>
    <x v="33"/>
    <x v="0"/>
    <x v="3"/>
    <x v="9"/>
    <x v="134"/>
    <x v="0"/>
    <x v="0"/>
    <x v="0"/>
    <x v="6"/>
    <x v="11"/>
    <x v="0"/>
  </r>
  <r>
    <x v="79"/>
    <x v="77"/>
    <x v="1"/>
    <x v="19"/>
    <x v="129"/>
    <x v="3"/>
    <x v="64"/>
    <x v="56"/>
    <x v="0"/>
    <x v="8"/>
    <x v="1"/>
    <x v="6"/>
    <x v="11"/>
    <x v="0"/>
  </r>
  <r>
    <x v="80"/>
    <x v="78"/>
    <x v="1"/>
    <x v="82"/>
    <x v="8"/>
    <x v="3"/>
    <x v="22"/>
    <x v="33"/>
    <x v="1"/>
    <x v="9"/>
    <x v="1"/>
    <x v="4"/>
    <x v="11"/>
    <x v="0"/>
  </r>
  <r>
    <x v="81"/>
    <x v="79"/>
    <x v="1"/>
    <x v="50"/>
    <x v="2"/>
    <x v="3"/>
    <x v="7"/>
    <x v="140"/>
    <x v="1"/>
    <x v="0"/>
    <x v="0"/>
    <x v="2"/>
    <x v="11"/>
    <x v="0"/>
  </r>
  <r>
    <x v="82"/>
    <x v="80"/>
    <x v="1"/>
    <x v="13"/>
    <x v="161"/>
    <x v="2"/>
    <x v="85"/>
    <x v="30"/>
    <x v="1"/>
    <x v="9"/>
    <x v="1"/>
    <x v="10"/>
    <x v="11"/>
    <x v="0"/>
  </r>
  <r>
    <x v="83"/>
    <x v="81"/>
    <x v="1"/>
    <x v="22"/>
    <x v="76"/>
    <x v="2"/>
    <x v="41"/>
    <x v="34"/>
    <x v="1"/>
    <x v="6"/>
    <x v="1"/>
    <x v="2"/>
    <x v="11"/>
    <x v="0"/>
  </r>
  <r>
    <x v="84"/>
    <x v="82"/>
    <x v="1"/>
    <x v="45"/>
    <x v="20"/>
    <x v="3"/>
    <x v="53"/>
    <x v="77"/>
    <x v="0"/>
    <x v="0"/>
    <x v="0"/>
    <x v="0"/>
    <x v="11"/>
    <x v="12"/>
  </r>
  <r>
    <x v="85"/>
    <x v="82"/>
    <x v="1"/>
    <x v="85"/>
    <x v="17"/>
    <x v="3"/>
    <x v="94"/>
    <x v="25"/>
    <x v="0"/>
    <x v="0"/>
    <x v="0"/>
    <x v="2"/>
    <x v="11"/>
    <x v="0"/>
  </r>
  <r>
    <x v="86"/>
    <x v="83"/>
    <x v="1"/>
    <x v="22"/>
    <x v="82"/>
    <x v="3"/>
    <x v="94"/>
    <x v="121"/>
    <x v="0"/>
    <x v="0"/>
    <x v="0"/>
    <x v="0"/>
    <x v="11"/>
    <x v="12"/>
  </r>
  <r>
    <x v="87"/>
    <x v="84"/>
    <x v="1"/>
    <x v="6"/>
    <x v="26"/>
    <x v="3"/>
    <x v="63"/>
    <x v="112"/>
    <x v="0"/>
    <x v="8"/>
    <x v="1"/>
    <x v="11"/>
    <x v="11"/>
    <x v="0"/>
  </r>
  <r>
    <x v="88"/>
    <x v="85"/>
    <x v="1"/>
    <x v="14"/>
    <x v="62"/>
    <x v="2"/>
    <x v="30"/>
    <x v="118"/>
    <x v="1"/>
    <x v="7"/>
    <x v="1"/>
    <x v="5"/>
    <x v="11"/>
    <x v="0"/>
  </r>
  <r>
    <x v="89"/>
    <x v="86"/>
    <x v="1"/>
    <x v="5"/>
    <x v="152"/>
    <x v="3"/>
    <x v="13"/>
    <x v="66"/>
    <x v="0"/>
    <x v="0"/>
    <x v="0"/>
    <x v="4"/>
    <x v="11"/>
    <x v="0"/>
  </r>
  <r>
    <x v="90"/>
    <x v="87"/>
    <x v="1"/>
    <x v="4"/>
    <x v="85"/>
    <x v="3"/>
    <x v="15"/>
    <x v="165"/>
    <x v="1"/>
    <x v="0"/>
    <x v="0"/>
    <x v="0"/>
    <x v="11"/>
    <x v="12"/>
  </r>
  <r>
    <x v="91"/>
    <x v="88"/>
    <x v="1"/>
    <x v="71"/>
    <x v="101"/>
    <x v="6"/>
    <x v="25"/>
    <x v="175"/>
    <x v="0"/>
    <x v="0"/>
    <x v="0"/>
    <x v="0"/>
    <x v="11"/>
    <x v="12"/>
  </r>
  <r>
    <x v="92"/>
    <x v="89"/>
    <x v="2"/>
    <x v="61"/>
    <x v="162"/>
    <x v="3"/>
    <x v="64"/>
    <x v="172"/>
    <x v="0"/>
    <x v="0"/>
    <x v="0"/>
    <x v="1"/>
    <x v="11"/>
    <x v="12"/>
  </r>
  <r>
    <x v="93"/>
    <x v="90"/>
    <x v="2"/>
    <x v="57"/>
    <x v="150"/>
    <x v="6"/>
    <x v="6"/>
    <x v="18"/>
    <x v="0"/>
    <x v="9"/>
    <x v="1"/>
    <x v="9"/>
    <x v="11"/>
    <x v="0"/>
  </r>
  <r>
    <x v="94"/>
    <x v="91"/>
    <x v="2"/>
    <x v="54"/>
    <x v="166"/>
    <x v="3"/>
    <x v="86"/>
    <x v="75"/>
    <x v="0"/>
    <x v="9"/>
    <x v="1"/>
    <x v="6"/>
    <x v="11"/>
    <x v="0"/>
  </r>
  <r>
    <x v="95"/>
    <x v="92"/>
    <x v="2"/>
    <x v="74"/>
    <x v="113"/>
    <x v="3"/>
    <x v="60"/>
    <x v="173"/>
    <x v="0"/>
    <x v="0"/>
    <x v="0"/>
    <x v="0"/>
    <x v="11"/>
    <x v="12"/>
  </r>
  <r>
    <x v="96"/>
    <x v="93"/>
    <x v="2"/>
    <x v="15"/>
    <x v="69"/>
    <x v="3"/>
    <x v="3"/>
    <x v="166"/>
    <x v="0"/>
    <x v="6"/>
    <x v="1"/>
    <x v="3"/>
    <x v="11"/>
    <x v="0"/>
  </r>
  <r>
    <x v="97"/>
    <x v="94"/>
    <x v="2"/>
    <x v="15"/>
    <x v="132"/>
    <x v="3"/>
    <x v="98"/>
    <x v="170"/>
    <x v="0"/>
    <x v="0"/>
    <x v="0"/>
    <x v="0"/>
    <x v="11"/>
    <x v="12"/>
  </r>
  <r>
    <x v="98"/>
    <x v="95"/>
    <x v="2"/>
    <x v="61"/>
    <x v="18"/>
    <x v="3"/>
    <x v="73"/>
    <x v="40"/>
    <x v="0"/>
    <x v="0"/>
    <x v="0"/>
    <x v="1"/>
    <x v="11"/>
    <x v="12"/>
  </r>
  <r>
    <x v="99"/>
    <x v="96"/>
    <x v="2"/>
    <x v="34"/>
    <x v="123"/>
    <x v="5"/>
    <x v="71"/>
    <x v="120"/>
    <x v="0"/>
    <x v="6"/>
    <x v="1"/>
    <x v="8"/>
    <x v="11"/>
    <x v="0"/>
  </r>
  <r>
    <x v="100"/>
    <x v="98"/>
    <x v="2"/>
    <x v="26"/>
    <x v="73"/>
    <x v="3"/>
    <x v="3"/>
    <x v="63"/>
    <x v="0"/>
    <x v="0"/>
    <x v="0"/>
    <x v="3"/>
    <x v="11"/>
    <x v="0"/>
  </r>
  <r>
    <x v="101"/>
    <x v="99"/>
    <x v="2"/>
    <x v="24"/>
    <x v="46"/>
    <x v="3"/>
    <x v="73"/>
    <x v="8"/>
    <x v="0"/>
    <x v="0"/>
    <x v="0"/>
    <x v="0"/>
    <x v="11"/>
    <x v="12"/>
  </r>
  <r>
    <x v="102"/>
    <x v="99"/>
    <x v="2"/>
    <x v="26"/>
    <x v="22"/>
    <x v="3"/>
    <x v="73"/>
    <x v="12"/>
    <x v="0"/>
    <x v="0"/>
    <x v="0"/>
    <x v="0"/>
    <x v="11"/>
    <x v="12"/>
  </r>
  <r>
    <x v="103"/>
    <x v="100"/>
    <x v="2"/>
    <x v="33"/>
    <x v="24"/>
    <x v="3"/>
    <x v="73"/>
    <x v="150"/>
    <x v="0"/>
    <x v="0"/>
    <x v="0"/>
    <x v="0"/>
    <x v="11"/>
    <x v="12"/>
  </r>
  <r>
    <x v="104"/>
    <x v="101"/>
    <x v="2"/>
    <x v="59"/>
    <x v="32"/>
    <x v="3"/>
    <x v="94"/>
    <x v="171"/>
    <x v="0"/>
    <x v="0"/>
    <x v="0"/>
    <x v="1"/>
    <x v="11"/>
    <x v="12"/>
  </r>
  <r>
    <x v="105"/>
    <x v="101"/>
    <x v="2"/>
    <x v="80"/>
    <x v="135"/>
    <x v="3"/>
    <x v="20"/>
    <x v="156"/>
    <x v="0"/>
    <x v="0"/>
    <x v="0"/>
    <x v="0"/>
    <x v="11"/>
    <x v="12"/>
  </r>
  <r>
    <x v="106"/>
    <x v="97"/>
    <x v="2"/>
    <x v="43"/>
    <x v="65"/>
    <x v="3"/>
    <x v="99"/>
    <x v="161"/>
    <x v="1"/>
    <x v="0"/>
    <x v="0"/>
    <x v="0"/>
    <x v="11"/>
    <x v="12"/>
  </r>
  <r>
    <x v="107"/>
    <x v="101"/>
    <x v="2"/>
    <x v="57"/>
    <x v="42"/>
    <x v="3"/>
    <x v="36"/>
    <x v="160"/>
    <x v="1"/>
    <x v="0"/>
    <x v="0"/>
    <x v="2"/>
    <x v="11"/>
    <x v="0"/>
  </r>
  <r>
    <x v="108"/>
    <x v="102"/>
    <x v="2"/>
    <x v="65"/>
    <x v="100"/>
    <x v="2"/>
    <x v="43"/>
    <x v="157"/>
    <x v="1"/>
    <x v="0"/>
    <x v="0"/>
    <x v="2"/>
    <x v="11"/>
    <x v="0"/>
  </r>
  <r>
    <x v="109"/>
    <x v="103"/>
    <x v="2"/>
    <x v="23"/>
    <x v="165"/>
    <x v="4"/>
    <x v="1"/>
    <x v="159"/>
    <x v="1"/>
    <x v="0"/>
    <x v="0"/>
    <x v="0"/>
    <x v="11"/>
    <x v="12"/>
  </r>
  <r>
    <x v="110"/>
    <x v="104"/>
    <x v="2"/>
    <x v="72"/>
    <x v="7"/>
    <x v="1"/>
    <x v="97"/>
    <x v="101"/>
    <x v="0"/>
    <x v="0"/>
    <x v="0"/>
    <x v="0"/>
    <x v="11"/>
    <x v="12"/>
  </r>
  <r>
    <x v="111"/>
    <x v="106"/>
    <x v="2"/>
    <x v="72"/>
    <x v="89"/>
    <x v="1"/>
    <x v="96"/>
    <x v="148"/>
    <x v="0"/>
    <x v="0"/>
    <x v="0"/>
    <x v="0"/>
    <x v="11"/>
    <x v="12"/>
  </r>
  <r>
    <x v="112"/>
    <x v="105"/>
    <x v="2"/>
    <x v="56"/>
    <x v="109"/>
    <x v="3"/>
    <x v="1"/>
    <x v="163"/>
    <x v="1"/>
    <x v="0"/>
    <x v="0"/>
    <x v="2"/>
    <x v="11"/>
    <x v="0"/>
  </r>
  <r>
    <x v="113"/>
    <x v="107"/>
    <x v="2"/>
    <x v="44"/>
    <x v="83"/>
    <x v="3"/>
    <x v="3"/>
    <x v="62"/>
    <x v="0"/>
    <x v="0"/>
    <x v="0"/>
    <x v="0"/>
    <x v="11"/>
    <x v="12"/>
  </r>
  <r>
    <x v="114"/>
    <x v="108"/>
    <x v="2"/>
    <x v="25"/>
    <x v="34"/>
    <x v="3"/>
    <x v="10"/>
    <x v="6"/>
    <x v="0"/>
    <x v="0"/>
    <x v="0"/>
    <x v="0"/>
    <x v="11"/>
    <x v="12"/>
  </r>
  <r>
    <x v="115"/>
    <x v="109"/>
    <x v="2"/>
    <x v="48"/>
    <x v="19"/>
    <x v="3"/>
    <x v="18"/>
    <x v="89"/>
    <x v="0"/>
    <x v="0"/>
    <x v="0"/>
    <x v="2"/>
    <x v="11"/>
    <x v="0"/>
  </r>
  <r>
    <x v="116"/>
    <x v="110"/>
    <x v="2"/>
    <x v="17"/>
    <x v="126"/>
    <x v="3"/>
    <x v="79"/>
    <x v="74"/>
    <x v="0"/>
    <x v="8"/>
    <x v="1"/>
    <x v="0"/>
    <x v="11"/>
    <x v="12"/>
  </r>
  <r>
    <x v="117"/>
    <x v="112"/>
    <x v="2"/>
    <x v="16"/>
    <x v="140"/>
    <x v="3"/>
    <x v="83"/>
    <x v="58"/>
    <x v="0"/>
    <x v="6"/>
    <x v="1"/>
    <x v="0"/>
    <x v="11"/>
    <x v="12"/>
  </r>
  <r>
    <x v="118"/>
    <x v="110"/>
    <x v="2"/>
    <x v="16"/>
    <x v="48"/>
    <x v="3"/>
    <x v="7"/>
    <x v="130"/>
    <x v="1"/>
    <x v="0"/>
    <x v="0"/>
    <x v="0"/>
    <x v="11"/>
    <x v="12"/>
  </r>
  <r>
    <x v="119"/>
    <x v="111"/>
    <x v="2"/>
    <x v="21"/>
    <x v="10"/>
    <x v="1"/>
    <x v="30"/>
    <x v="24"/>
    <x v="1"/>
    <x v="8"/>
    <x v="1"/>
    <x v="0"/>
    <x v="11"/>
    <x v="12"/>
  </r>
  <r>
    <x v="120"/>
    <x v="113"/>
    <x v="2"/>
    <x v="54"/>
    <x v="148"/>
    <x v="3"/>
    <x v="7"/>
    <x v="131"/>
    <x v="1"/>
    <x v="8"/>
    <x v="1"/>
    <x v="3"/>
    <x v="11"/>
    <x v="0"/>
  </r>
  <r>
    <x v="121"/>
    <x v="114"/>
    <x v="2"/>
    <x v="55"/>
    <x v="110"/>
    <x v="3"/>
    <x v="30"/>
    <x v="0"/>
    <x v="1"/>
    <x v="0"/>
    <x v="0"/>
    <x v="2"/>
    <x v="11"/>
    <x v="0"/>
  </r>
  <r>
    <x v="122"/>
    <x v="115"/>
    <x v="2"/>
    <x v="57"/>
    <x v="96"/>
    <x v="1"/>
    <x v="69"/>
    <x v="167"/>
    <x v="0"/>
    <x v="0"/>
    <x v="0"/>
    <x v="0"/>
    <x v="11"/>
    <x v="12"/>
  </r>
  <r>
    <x v="123"/>
    <x v="116"/>
    <x v="2"/>
    <x v="69"/>
    <x v="97"/>
    <x v="3"/>
    <x v="73"/>
    <x v="122"/>
    <x v="0"/>
    <x v="0"/>
    <x v="0"/>
    <x v="2"/>
    <x v="11"/>
    <x v="0"/>
  </r>
  <r>
    <x v="124"/>
    <x v="117"/>
    <x v="2"/>
    <x v="12"/>
    <x v="115"/>
    <x v="4"/>
    <x v="30"/>
    <x v="119"/>
    <x v="1"/>
    <x v="0"/>
    <x v="0"/>
    <x v="0"/>
    <x v="11"/>
    <x v="12"/>
  </r>
  <r>
    <x v="125"/>
    <x v="118"/>
    <x v="2"/>
    <x v="8"/>
    <x v="80"/>
    <x v="3"/>
    <x v="3"/>
    <x v="124"/>
    <x v="0"/>
    <x v="0"/>
    <x v="0"/>
    <x v="0"/>
    <x v="11"/>
    <x v="12"/>
  </r>
  <r>
    <x v="126"/>
    <x v="119"/>
    <x v="2"/>
    <x v="80"/>
    <x v="66"/>
    <x v="3"/>
    <x v="39"/>
    <x v="26"/>
    <x v="0"/>
    <x v="0"/>
    <x v="0"/>
    <x v="0"/>
    <x v="11"/>
    <x v="12"/>
  </r>
  <r>
    <x v="127"/>
    <x v="120"/>
    <x v="2"/>
    <x v="83"/>
    <x v="124"/>
    <x v="3"/>
    <x v="76"/>
    <x v="3"/>
    <x v="0"/>
    <x v="0"/>
    <x v="0"/>
    <x v="0"/>
    <x v="11"/>
    <x v="12"/>
  </r>
  <r>
    <x v="128"/>
    <x v="121"/>
    <x v="2"/>
    <x v="19"/>
    <x v="114"/>
    <x v="3"/>
    <x v="81"/>
    <x v="48"/>
    <x v="0"/>
    <x v="0"/>
    <x v="0"/>
    <x v="0"/>
    <x v="11"/>
    <x v="12"/>
  </r>
  <r>
    <x v="129"/>
    <x v="121"/>
    <x v="2"/>
    <x v="60"/>
    <x v="160"/>
    <x v="3"/>
    <x v="73"/>
    <x v="48"/>
    <x v="0"/>
    <x v="0"/>
    <x v="0"/>
    <x v="0"/>
    <x v="11"/>
    <x v="12"/>
  </r>
  <r>
    <x v="130"/>
    <x v="122"/>
    <x v="2"/>
    <x v="20"/>
    <x v="137"/>
    <x v="3"/>
    <x v="73"/>
    <x v="153"/>
    <x v="0"/>
    <x v="0"/>
    <x v="0"/>
    <x v="0"/>
    <x v="11"/>
    <x v="12"/>
  </r>
  <r>
    <x v="131"/>
    <x v="123"/>
    <x v="2"/>
    <x v="70"/>
    <x v="49"/>
    <x v="3"/>
    <x v="73"/>
    <x v="83"/>
    <x v="0"/>
    <x v="0"/>
    <x v="0"/>
    <x v="0"/>
    <x v="11"/>
    <x v="12"/>
  </r>
  <r>
    <x v="132"/>
    <x v="124"/>
    <x v="2"/>
    <x v="12"/>
    <x v="122"/>
    <x v="3"/>
    <x v="82"/>
    <x v="97"/>
    <x v="0"/>
    <x v="0"/>
    <x v="0"/>
    <x v="0"/>
    <x v="11"/>
    <x v="12"/>
  </r>
  <r>
    <x v="133"/>
    <x v="125"/>
    <x v="2"/>
    <x v="67"/>
    <x v="61"/>
    <x v="3"/>
    <x v="16"/>
    <x v="72"/>
    <x v="0"/>
    <x v="0"/>
    <x v="0"/>
    <x v="0"/>
    <x v="11"/>
    <x v="12"/>
  </r>
  <r>
    <x v="134"/>
    <x v="126"/>
    <x v="2"/>
    <x v="31"/>
    <x v="159"/>
    <x v="3"/>
    <x v="73"/>
    <x v="151"/>
    <x v="0"/>
    <x v="0"/>
    <x v="0"/>
    <x v="0"/>
    <x v="11"/>
    <x v="12"/>
  </r>
  <r>
    <x v="135"/>
    <x v="127"/>
    <x v="2"/>
    <x v="42"/>
    <x v="145"/>
    <x v="3"/>
    <x v="17"/>
    <x v="23"/>
    <x v="0"/>
    <x v="0"/>
    <x v="0"/>
    <x v="0"/>
    <x v="11"/>
    <x v="12"/>
  </r>
  <r>
    <x v="136"/>
    <x v="128"/>
    <x v="2"/>
    <x v="86"/>
    <x v="133"/>
    <x v="3"/>
    <x v="73"/>
    <x v="55"/>
    <x v="0"/>
    <x v="0"/>
    <x v="0"/>
    <x v="0"/>
    <x v="11"/>
    <x v="12"/>
  </r>
  <r>
    <x v="137"/>
    <x v="129"/>
    <x v="2"/>
    <x v="99"/>
    <x v="168"/>
    <x v="3"/>
    <x v="101"/>
    <x v="154"/>
    <x v="0"/>
    <x v="0"/>
    <x v="0"/>
    <x v="0"/>
    <x v="11"/>
    <x v="12"/>
  </r>
  <r>
    <x v="138"/>
    <x v="130"/>
    <x v="2"/>
    <x v="31"/>
    <x v="5"/>
    <x v="3"/>
    <x v="73"/>
    <x v="102"/>
    <x v="0"/>
    <x v="0"/>
    <x v="0"/>
    <x v="0"/>
    <x v="11"/>
    <x v="12"/>
  </r>
  <r>
    <x v="139"/>
    <x v="131"/>
    <x v="2"/>
    <x v="35"/>
    <x v="39"/>
    <x v="3"/>
    <x v="73"/>
    <x v="94"/>
    <x v="0"/>
    <x v="0"/>
    <x v="0"/>
    <x v="0"/>
    <x v="11"/>
    <x v="12"/>
  </r>
  <r>
    <x v="140"/>
    <x v="130"/>
    <x v="2"/>
    <x v="69"/>
    <x v="16"/>
    <x v="1"/>
    <x v="90"/>
    <x v="146"/>
    <x v="0"/>
    <x v="0"/>
    <x v="0"/>
    <x v="0"/>
    <x v="11"/>
    <x v="12"/>
  </r>
  <r>
    <x v="141"/>
    <x v="131"/>
    <x v="2"/>
    <x v="78"/>
    <x v="158"/>
    <x v="3"/>
    <x v="16"/>
    <x v="109"/>
    <x v="0"/>
    <x v="0"/>
    <x v="0"/>
    <x v="0"/>
    <x v="11"/>
    <x v="12"/>
  </r>
  <r>
    <x v="142"/>
    <x v="132"/>
    <x v="2"/>
    <x v="58"/>
    <x v="151"/>
    <x v="1"/>
    <x v="101"/>
    <x v="44"/>
    <x v="0"/>
    <x v="0"/>
    <x v="0"/>
    <x v="0"/>
    <x v="11"/>
    <x v="12"/>
  </r>
  <r>
    <x v="143"/>
    <x v="133"/>
    <x v="2"/>
    <x v="16"/>
    <x v="164"/>
    <x v="3"/>
    <x v="33"/>
    <x v="35"/>
    <x v="1"/>
    <x v="0"/>
    <x v="0"/>
    <x v="1"/>
    <x v="11"/>
    <x v="12"/>
  </r>
  <r>
    <x v="144"/>
    <x v="134"/>
    <x v="3"/>
    <x v="53"/>
    <x v="121"/>
    <x v="3"/>
    <x v="53"/>
    <x v="59"/>
    <x v="0"/>
    <x v="0"/>
    <x v="0"/>
    <x v="1"/>
    <x v="11"/>
    <x v="12"/>
  </r>
  <r>
    <x v="145"/>
    <x v="135"/>
    <x v="3"/>
    <x v="52"/>
    <x v="128"/>
    <x v="5"/>
    <x v="2"/>
    <x v="96"/>
    <x v="0"/>
    <x v="0"/>
    <x v="0"/>
    <x v="2"/>
    <x v="11"/>
    <x v="0"/>
  </r>
  <r>
    <x v="146"/>
    <x v="136"/>
    <x v="3"/>
    <x v="62"/>
    <x v="53"/>
    <x v="6"/>
    <x v="11"/>
    <x v="37"/>
    <x v="0"/>
    <x v="0"/>
    <x v="0"/>
    <x v="0"/>
    <x v="11"/>
    <x v="12"/>
  </r>
  <r>
    <x v="147"/>
    <x v="138"/>
    <x v="3"/>
    <x v="45"/>
    <x v="154"/>
    <x v="3"/>
    <x v="73"/>
    <x v="91"/>
    <x v="0"/>
    <x v="0"/>
    <x v="0"/>
    <x v="0"/>
    <x v="11"/>
    <x v="12"/>
  </r>
  <r>
    <x v="148"/>
    <x v="139"/>
    <x v="3"/>
    <x v="63"/>
    <x v="47"/>
    <x v="3"/>
    <x v="16"/>
    <x v="73"/>
    <x v="0"/>
    <x v="0"/>
    <x v="0"/>
    <x v="0"/>
    <x v="11"/>
    <x v="12"/>
  </r>
  <r>
    <x v="149"/>
    <x v="140"/>
    <x v="3"/>
    <x v="5"/>
    <x v="78"/>
    <x v="1"/>
    <x v="24"/>
    <x v="135"/>
    <x v="0"/>
    <x v="0"/>
    <x v="0"/>
    <x v="0"/>
    <x v="11"/>
    <x v="12"/>
  </r>
  <r>
    <x v="150"/>
    <x v="137"/>
    <x v="3"/>
    <x v="78"/>
    <x v="147"/>
    <x v="3"/>
    <x v="34"/>
    <x v="27"/>
    <x v="1"/>
    <x v="0"/>
    <x v="0"/>
    <x v="2"/>
    <x v="11"/>
    <x v="0"/>
  </r>
  <r>
    <x v="151"/>
    <x v="0"/>
    <x v="3"/>
    <x v="63"/>
    <x v="23"/>
    <x v="5"/>
    <x v="72"/>
    <x v="87"/>
    <x v="0"/>
    <x v="0"/>
    <x v="0"/>
    <x v="0"/>
    <x v="11"/>
    <x v="12"/>
  </r>
  <r>
    <x v="152"/>
    <x v="141"/>
    <x v="3"/>
    <x v="48"/>
    <x v="153"/>
    <x v="3"/>
    <x v="48"/>
    <x v="41"/>
    <x v="0"/>
    <x v="0"/>
    <x v="0"/>
    <x v="1"/>
    <x v="11"/>
    <x v="12"/>
  </r>
  <r>
    <x v="153"/>
    <x v="142"/>
    <x v="3"/>
    <x v="29"/>
    <x v="15"/>
    <x v="3"/>
    <x v="49"/>
    <x v="76"/>
    <x v="0"/>
    <x v="0"/>
    <x v="0"/>
    <x v="2"/>
    <x v="11"/>
    <x v="0"/>
  </r>
  <r>
    <x v="154"/>
    <x v="143"/>
    <x v="3"/>
    <x v="26"/>
    <x v="58"/>
    <x v="5"/>
    <x v="92"/>
    <x v="114"/>
    <x v="0"/>
    <x v="0"/>
    <x v="0"/>
    <x v="0"/>
    <x v="11"/>
    <x v="12"/>
  </r>
  <r>
    <x v="155"/>
    <x v="144"/>
    <x v="3"/>
    <x v="57"/>
    <x v="6"/>
    <x v="3"/>
    <x v="50"/>
    <x v="78"/>
    <x v="0"/>
    <x v="0"/>
    <x v="0"/>
    <x v="0"/>
    <x v="11"/>
    <x v="12"/>
  </r>
  <r>
    <x v="156"/>
    <x v="145"/>
    <x v="3"/>
    <x v="28"/>
    <x v="68"/>
    <x v="3"/>
    <x v="78"/>
    <x v="57"/>
    <x v="0"/>
    <x v="0"/>
    <x v="0"/>
    <x v="0"/>
    <x v="11"/>
    <x v="12"/>
  </r>
  <r>
    <x v="157"/>
    <x v="146"/>
    <x v="3"/>
    <x v="76"/>
    <x v="149"/>
    <x v="3"/>
    <x v="35"/>
    <x v="28"/>
    <x v="0"/>
    <x v="0"/>
    <x v="0"/>
    <x v="0"/>
    <x v="11"/>
    <x v="12"/>
  </r>
  <r>
    <x v="158"/>
    <x v="148"/>
    <x v="3"/>
    <x v="46"/>
    <x v="63"/>
    <x v="3"/>
    <x v="4"/>
    <x v="132"/>
    <x v="0"/>
    <x v="0"/>
    <x v="0"/>
    <x v="0"/>
    <x v="11"/>
    <x v="12"/>
  </r>
  <r>
    <x v="159"/>
    <x v="149"/>
    <x v="3"/>
    <x v="1"/>
    <x v="86"/>
    <x v="3"/>
    <x v="57"/>
    <x v="82"/>
    <x v="0"/>
    <x v="0"/>
    <x v="0"/>
    <x v="0"/>
    <x v="11"/>
    <x v="12"/>
  </r>
  <r>
    <x v="160"/>
    <x v="147"/>
    <x v="3"/>
    <x v="75"/>
    <x v="170"/>
    <x v="3"/>
    <x v="7"/>
    <x v="29"/>
    <x v="1"/>
    <x v="5"/>
    <x v="1"/>
    <x v="2"/>
    <x v="11"/>
    <x v="0"/>
  </r>
  <r>
    <x v="161"/>
    <x v="150"/>
    <x v="3"/>
    <x v="61"/>
    <x v="160"/>
    <x v="3"/>
    <x v="54"/>
    <x v="142"/>
    <x v="0"/>
    <x v="0"/>
    <x v="0"/>
    <x v="0"/>
    <x v="11"/>
    <x v="12"/>
  </r>
  <r>
    <x v="162"/>
    <x v="151"/>
    <x v="3"/>
    <x v="41"/>
    <x v="72"/>
    <x v="3"/>
    <x v="56"/>
    <x v="126"/>
    <x v="0"/>
    <x v="0"/>
    <x v="0"/>
    <x v="0"/>
    <x v="11"/>
    <x v="12"/>
  </r>
  <r>
    <x v="163"/>
    <x v="152"/>
    <x v="3"/>
    <x v="84"/>
    <x v="87"/>
    <x v="3"/>
    <x v="37"/>
    <x v="179"/>
    <x v="1"/>
    <x v="0"/>
    <x v="0"/>
    <x v="2"/>
    <x v="11"/>
    <x v="0"/>
  </r>
  <r>
    <x v="164"/>
    <x v="153"/>
    <x v="3"/>
    <x v="86"/>
    <x v="141"/>
    <x v="3"/>
    <x v="58"/>
    <x v="107"/>
    <x v="0"/>
    <x v="0"/>
    <x v="0"/>
    <x v="0"/>
    <x v="11"/>
    <x v="12"/>
  </r>
  <r>
    <x v="165"/>
    <x v="154"/>
    <x v="3"/>
    <x v="70"/>
    <x v="84"/>
    <x v="3"/>
    <x v="87"/>
    <x v="65"/>
    <x v="0"/>
    <x v="4"/>
    <x v="1"/>
    <x v="5"/>
    <x v="11"/>
    <x v="0"/>
  </r>
  <r>
    <x v="166"/>
    <x v="155"/>
    <x v="3"/>
    <x v="44"/>
    <x v="45"/>
    <x v="6"/>
    <x v="42"/>
    <x v="49"/>
    <x v="0"/>
    <x v="0"/>
    <x v="0"/>
    <x v="0"/>
    <x v="11"/>
    <x v="12"/>
  </r>
  <r>
    <x v="167"/>
    <x v="156"/>
    <x v="3"/>
    <x v="31"/>
    <x v="139"/>
    <x v="3"/>
    <x v="74"/>
    <x v="84"/>
    <x v="0"/>
    <x v="0"/>
    <x v="0"/>
    <x v="0"/>
    <x v="11"/>
    <x v="12"/>
  </r>
  <r>
    <x v="168"/>
    <x v="157"/>
    <x v="3"/>
    <x v="67"/>
    <x v="31"/>
    <x v="3"/>
    <x v="75"/>
    <x v="38"/>
    <x v="0"/>
    <x v="0"/>
    <x v="0"/>
    <x v="0"/>
    <x v="11"/>
    <x v="12"/>
  </r>
  <r>
    <x v="169"/>
    <x v="158"/>
    <x v="3"/>
    <x v="65"/>
    <x v="107"/>
    <x v="3"/>
    <x v="77"/>
    <x v="115"/>
    <x v="0"/>
    <x v="0"/>
    <x v="0"/>
    <x v="0"/>
    <x v="6"/>
    <x v="2"/>
  </r>
  <r>
    <x v="170"/>
    <x v="159"/>
    <x v="3"/>
    <x v="11"/>
    <x v="104"/>
    <x v="3"/>
    <x v="59"/>
    <x v="52"/>
    <x v="0"/>
    <x v="0"/>
    <x v="0"/>
    <x v="0"/>
    <x v="5"/>
    <x v="7"/>
  </r>
  <r>
    <x v="171"/>
    <x v="160"/>
    <x v="3"/>
    <x v="45"/>
    <x v="56"/>
    <x v="3"/>
    <x v="95"/>
    <x v="117"/>
    <x v="0"/>
    <x v="0"/>
    <x v="0"/>
    <x v="3"/>
    <x v="6"/>
    <x v="3"/>
  </r>
  <r>
    <x v="172"/>
    <x v="161"/>
    <x v="3"/>
    <x v="61"/>
    <x v="142"/>
    <x v="3"/>
    <x v="44"/>
    <x v="86"/>
    <x v="0"/>
    <x v="3"/>
    <x v="1"/>
    <x v="7"/>
    <x v="5"/>
    <x v="0"/>
  </r>
  <r>
    <x v="173"/>
    <x v="162"/>
    <x v="3"/>
    <x v="80"/>
    <x v="121"/>
    <x v="3"/>
    <x v="73"/>
    <x v="178"/>
    <x v="0"/>
    <x v="0"/>
    <x v="0"/>
    <x v="0"/>
    <x v="3"/>
    <x v="1"/>
  </r>
  <r>
    <x v="174"/>
    <x v="163"/>
    <x v="3"/>
    <x v="26"/>
    <x v="14"/>
    <x v="5"/>
    <x v="16"/>
    <x v="90"/>
    <x v="0"/>
    <x v="0"/>
    <x v="0"/>
    <x v="0"/>
    <x v="7"/>
    <x v="4"/>
  </r>
  <r>
    <x v="175"/>
    <x v="164"/>
    <x v="3"/>
    <x v="77"/>
    <x v="28"/>
    <x v="3"/>
    <x v="73"/>
    <x v="79"/>
    <x v="0"/>
    <x v="3"/>
    <x v="1"/>
    <x v="13"/>
    <x v="5"/>
    <x v="5"/>
  </r>
  <r>
    <x v="176"/>
    <x v="165"/>
    <x v="3"/>
    <x v="79"/>
    <x v="110"/>
    <x v="3"/>
    <x v="73"/>
    <x v="108"/>
    <x v="0"/>
    <x v="0"/>
    <x v="0"/>
    <x v="3"/>
    <x v="3"/>
    <x v="11"/>
  </r>
  <r>
    <x v="177"/>
    <x v="166"/>
    <x v="3"/>
    <x v="36"/>
    <x v="156"/>
    <x v="3"/>
    <x v="94"/>
    <x v="50"/>
    <x v="0"/>
    <x v="0"/>
    <x v="0"/>
    <x v="7"/>
    <x v="8"/>
    <x v="6"/>
  </r>
  <r>
    <x v="178"/>
    <x v="167"/>
    <x v="3"/>
    <x v="94"/>
    <x v="51"/>
    <x v="3"/>
    <x v="71"/>
    <x v="71"/>
    <x v="0"/>
    <x v="0"/>
    <x v="0"/>
    <x v="3"/>
    <x v="3"/>
    <x v="9"/>
  </r>
  <r>
    <x v="179"/>
    <x v="168"/>
    <x v="3"/>
    <x v="38"/>
    <x v="106"/>
    <x v="3"/>
    <x v="73"/>
    <x v="100"/>
    <x v="0"/>
    <x v="0"/>
    <x v="0"/>
    <x v="2"/>
    <x v="0"/>
    <x v="10"/>
  </r>
  <r>
    <x v="180"/>
    <x v="168"/>
    <x v="3"/>
    <x v="48"/>
    <x v="75"/>
    <x v="3"/>
    <x v="40"/>
    <x v="143"/>
    <x v="0"/>
    <x v="0"/>
    <x v="0"/>
    <x v="0"/>
    <x v="8"/>
    <x v="8"/>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0" outlineData="0" compact="0" compactData="0">
  <location ref="A3:D9" firstHeaderRow="2" firstDataRow="2" firstDataCol="1"/>
  <pivotFields count="14">
    <pivotField compact="0" showAll="0" outline="0"/>
    <pivotField compact="0" showAll="0" outline="0"/>
    <pivotField axis="axisRow" compact="0" showAll="0" outline="0">
      <items count="5">
        <item x="0"/>
        <item x="1"/>
        <item x="2"/>
        <item x="3"/>
        <item t="default"/>
      </items>
    </pivotField>
    <pivotField compact="0" showAll="0" outline="0"/>
    <pivotField dataField="1" compact="0" showAll="0"/>
    <pivotField compact="0" showAll="0"/>
    <pivotField compact="0" showAll="0" outline="0"/>
    <pivotField compact="0" showAll="0" outline="0"/>
    <pivotField compact="0" showAll="0"/>
    <pivotField compact="0" showAll="0"/>
    <pivotField axis="axisCol" compact="0" showAll="0" outline="0">
      <items count="3">
        <item x="0"/>
        <item x="1"/>
        <item t="default"/>
      </items>
    </pivotField>
    <pivotField compact="0" showAll="0"/>
    <pivotField compact="0" showAll="0" outline="0"/>
    <pivotField compact="0" showAll="0"/>
  </pivotFields>
  <rowFields count="1">
    <field x="2"/>
  </rowFields>
  <colFields count="1">
    <field x="10"/>
  </colFields>
  <dataFields count="1">
    <dataField name="Count of Nama Karyawan " fld="4" subtotal="count"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6" cacheId="1" applyNumberFormats="0" applyBorderFormats="0" applyFontFormats="0" applyPatternFormats="0" applyAlignmentFormats="0" applyWidthHeightFormats="0" dataCaption="Values" useAutoFormatting="0" itemPrintTitles="1" indent="0" outline="0" outlineData="0" compact="0" compactData="0">
  <location ref="A12:N18" firstHeaderRow="2" firstDataRow="2" firstDataCol="1"/>
  <pivotFields count="14">
    <pivotField compact="0" showAll="0" outline="0"/>
    <pivotField compact="0" showAll="0" outline="0"/>
    <pivotField axis="axisRow" compact="0" showAll="0" outline="0">
      <items count="5">
        <item x="0"/>
        <item x="1"/>
        <item x="2"/>
        <item x="3"/>
        <item t="default"/>
      </items>
    </pivotField>
    <pivotField compact="0" showAll="0" outline="0"/>
    <pivotField dataField="1" compact="0" showAll="0"/>
    <pivotField compact="0" showAll="0"/>
    <pivotField compact="0" showAll="0" outline="0"/>
    <pivotField compact="0" showAll="0" outline="0"/>
    <pivotField compact="0" showAll="0"/>
    <pivotField compact="0" showAll="0"/>
    <pivotField compact="0" showAll="0" outline="0"/>
    <pivotField compact="0" showAll="0"/>
    <pivotField axis="axisCol" compact="0" showAll="0" outline="0">
      <items count="13">
        <item x="0"/>
        <item x="1"/>
        <item x="2"/>
        <item x="3"/>
        <item x="4"/>
        <item x="5"/>
        <item x="6"/>
        <item x="7"/>
        <item x="8"/>
        <item x="9"/>
        <item x="10"/>
        <item x="11"/>
        <item t="default"/>
      </items>
    </pivotField>
    <pivotField compact="0" showAll="0"/>
  </pivotFields>
  <rowFields count="1">
    <field x="2"/>
  </rowFields>
  <colFields count="1">
    <field x="12"/>
  </colFields>
  <dataFields count="1">
    <dataField name="Count of Nama Karyawan " fld="4"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6"/>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C15" activeCellId="0" sqref="C15"/>
    </sheetView>
  </sheetViews>
  <sheetFormatPr defaultColWidth="9.28515625" defaultRowHeight="11.25" zeroHeight="false" outlineLevelRow="0" outlineLevelCol="0"/>
  <cols>
    <col collapsed="false" customWidth="true" hidden="false" outlineLevel="0" max="1" min="1" style="0" width="16.99"/>
  </cols>
  <sheetData>
    <row r="1" customFormat="false" ht="11.25" hidden="false" customHeight="false" outlineLevel="0" collapsed="false">
      <c r="A1" s="1" t="s">
        <v>0</v>
      </c>
      <c r="B1" s="1" t="s">
        <v>1</v>
      </c>
      <c r="C1" s="1" t="s">
        <v>2</v>
      </c>
      <c r="D1" s="1" t="s">
        <v>3</v>
      </c>
    </row>
    <row r="2" customFormat="false" ht="16.5" hidden="false" customHeight="false" outlineLevel="0" collapsed="false">
      <c r="A2" s="1" t="s">
        <v>4</v>
      </c>
      <c r="B2" s="2" t="n">
        <v>4</v>
      </c>
      <c r="C2" s="2" t="n">
        <v>6</v>
      </c>
      <c r="D2" s="2" t="n">
        <v>3</v>
      </c>
    </row>
    <row r="3" customFormat="false" ht="16.5" hidden="false" customHeight="false" outlineLevel="0" collapsed="false">
      <c r="A3" s="1" t="s">
        <v>5</v>
      </c>
      <c r="B3" s="2" t="n">
        <v>1</v>
      </c>
      <c r="C3" s="2" t="n">
        <v>3</v>
      </c>
      <c r="D3" s="2" t="n">
        <v>2</v>
      </c>
    </row>
    <row r="4" customFormat="false" ht="16.5" hidden="false" customHeight="false" outlineLevel="0" collapsed="false">
      <c r="A4" s="1" t="s">
        <v>6</v>
      </c>
      <c r="B4" s="2" t="n">
        <v>0</v>
      </c>
      <c r="C4" s="2" t="n">
        <v>2</v>
      </c>
      <c r="D4" s="2" t="n">
        <v>1</v>
      </c>
    </row>
    <row r="5" customFormat="false" ht="16.5" hidden="false" customHeight="false" outlineLevel="0" collapsed="false">
      <c r="A5" s="1" t="s">
        <v>7</v>
      </c>
      <c r="B5" s="3" t="n">
        <v>1</v>
      </c>
      <c r="C5" s="3" t="n">
        <v>1</v>
      </c>
      <c r="D5" s="3" t="n">
        <v>1</v>
      </c>
    </row>
    <row r="6" customFormat="false" ht="11.25" hidden="false" customHeight="false" outlineLevel="0" collapsed="false">
      <c r="A6" s="1" t="s">
        <v>8</v>
      </c>
      <c r="B6" s="1" t="n">
        <f aca="false">SUM(B2:B5)</f>
        <v>6</v>
      </c>
      <c r="C6" s="1" t="n">
        <f aca="false">SUM(C2:C5)</f>
        <v>12</v>
      </c>
      <c r="D6" s="1" t="n">
        <f aca="false">SUM(D2:D5)</f>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P42"/>
  <sheetViews>
    <sheetView showFormulas="false" showGridLines="true" showRowColHeaders="true" showZeros="true" rightToLeft="false" tabSelected="false" showOutlineSymbols="true" defaultGridColor="true" view="normal" topLeftCell="A19" colorId="64" zoomScale="55" zoomScaleNormal="55" zoomScalePageLayoutView="55" workbookViewId="0">
      <selection pane="topLeft" activeCell="J8" activeCellId="0" sqref="J8"/>
    </sheetView>
  </sheetViews>
  <sheetFormatPr defaultColWidth="9.28515625" defaultRowHeight="11.25" zeroHeight="false" outlineLevelRow="0" outlineLevelCol="0"/>
  <cols>
    <col collapsed="false" customWidth="true" hidden="false" outlineLevel="0" max="1" min="1" style="0" width="3.82"/>
    <col collapsed="false" customWidth="true" hidden="false" outlineLevel="0" max="3" min="2" style="0" width="2.5"/>
    <col collapsed="false" customWidth="true" hidden="false" outlineLevel="0" max="4" min="4" style="0" width="21.99"/>
    <col collapsed="false" customWidth="true" hidden="false" outlineLevel="0" max="5" min="5" style="0" width="2.33"/>
    <col collapsed="false" customWidth="true" hidden="false" outlineLevel="0" max="6" min="6" style="0" width="37.16"/>
    <col collapsed="false" customWidth="true" hidden="false" outlineLevel="0" max="7" min="7" style="0" width="7.99"/>
    <col collapsed="false" customWidth="true" hidden="false" outlineLevel="0" max="15" min="15" style="0" width="3.99"/>
    <col collapsed="false" customWidth="true" hidden="false" outlineLevel="0" max="16" min="16" style="0" width="2.65"/>
  </cols>
  <sheetData>
    <row r="5" customFormat="false" ht="23.25" hidden="false" customHeight="false" outlineLevel="0" collapsed="false">
      <c r="D5" s="4" t="s">
        <v>2</v>
      </c>
      <c r="E5" s="4"/>
      <c r="F5" s="4"/>
      <c r="G5" s="4" t="s">
        <v>9</v>
      </c>
    </row>
    <row r="6" customFormat="false" ht="20.25" hidden="false" customHeight="false" outlineLevel="0" collapsed="false">
      <c r="D6" s="5" t="s">
        <v>10</v>
      </c>
      <c r="E6" s="5"/>
      <c r="F6" s="5"/>
      <c r="G6" s="5" t="s">
        <v>11</v>
      </c>
    </row>
    <row r="7" customFormat="false" ht="20.25" hidden="false" customHeight="false" outlineLevel="0" collapsed="false">
      <c r="D7" s="5" t="s">
        <v>12</v>
      </c>
      <c r="E7" s="5"/>
      <c r="F7" s="5"/>
      <c r="G7" s="5" t="s">
        <v>13</v>
      </c>
    </row>
    <row r="8" customFormat="false" ht="20.25" hidden="false" customHeight="false" outlineLevel="0" collapsed="false">
      <c r="D8" s="5" t="s">
        <v>14</v>
      </c>
      <c r="E8" s="5"/>
      <c r="F8" s="5"/>
      <c r="G8" s="5" t="s">
        <v>15</v>
      </c>
    </row>
    <row r="9" customFormat="false" ht="20.25" hidden="false" customHeight="false" outlineLevel="0" collapsed="false">
      <c r="G9" s="5" t="s">
        <v>16</v>
      </c>
    </row>
    <row r="10" customFormat="false" ht="20.25" hidden="false" customHeight="false" outlineLevel="0" collapsed="false">
      <c r="G10" s="5" t="s">
        <v>17</v>
      </c>
    </row>
    <row r="11" customFormat="false" ht="20.25" hidden="false" customHeight="false" outlineLevel="0" collapsed="false">
      <c r="G11" s="5" t="s">
        <v>18</v>
      </c>
    </row>
    <row r="12" customFormat="false" ht="20.25" hidden="false" customHeight="false" outlineLevel="0" collapsed="false">
      <c r="G12" s="5" t="s">
        <v>19</v>
      </c>
    </row>
    <row r="13" customFormat="false" ht="20.25" hidden="false" customHeight="false" outlineLevel="0" collapsed="false">
      <c r="G13" s="5" t="s">
        <v>20</v>
      </c>
    </row>
    <row r="14" customFormat="false" ht="20.25" hidden="false" customHeight="false" outlineLevel="0" collapsed="false">
      <c r="G14" s="5" t="s">
        <v>21</v>
      </c>
    </row>
    <row r="15" customFormat="false" ht="27.75" hidden="false" customHeight="true" outlineLevel="0" collapsed="false"/>
    <row r="16" customFormat="false" ht="12" hidden="false" customHeight="false" outlineLevel="0" collapsed="false">
      <c r="B16" s="6"/>
      <c r="C16" s="7"/>
      <c r="D16" s="7"/>
      <c r="E16" s="7"/>
      <c r="F16" s="7"/>
      <c r="G16" s="7"/>
      <c r="H16" s="7"/>
      <c r="I16" s="7"/>
      <c r="J16" s="7"/>
      <c r="K16" s="7"/>
      <c r="L16" s="7"/>
      <c r="M16" s="7"/>
      <c r="N16" s="7"/>
      <c r="O16" s="7"/>
      <c r="P16" s="8"/>
    </row>
    <row r="17" customFormat="false" ht="30" hidden="false" customHeight="true" outlineLevel="0" collapsed="false">
      <c r="B17" s="9"/>
      <c r="C17" s="10"/>
      <c r="D17" s="11" t="s">
        <v>22</v>
      </c>
      <c r="E17" s="11"/>
      <c r="F17" s="11"/>
      <c r="G17" s="11"/>
      <c r="H17" s="11"/>
      <c r="I17" s="11"/>
      <c r="J17" s="11"/>
      <c r="K17" s="11"/>
      <c r="L17" s="11"/>
      <c r="M17" s="11"/>
      <c r="N17" s="11"/>
      <c r="O17" s="11"/>
      <c r="P17" s="12"/>
    </row>
    <row r="18" customFormat="false" ht="20.25" hidden="false" customHeight="false" outlineLevel="0" collapsed="false">
      <c r="B18" s="9"/>
      <c r="C18" s="10"/>
      <c r="D18" s="13"/>
      <c r="E18" s="13"/>
      <c r="F18" s="13"/>
      <c r="G18" s="10"/>
      <c r="H18" s="10"/>
      <c r="I18" s="10"/>
      <c r="J18" s="10"/>
      <c r="K18" s="10"/>
      <c r="L18" s="10"/>
      <c r="M18" s="10"/>
      <c r="N18" s="10"/>
      <c r="O18" s="10"/>
      <c r="P18" s="12"/>
    </row>
    <row r="19" customFormat="false" ht="29.25" hidden="false" customHeight="true" outlineLevel="0" collapsed="false">
      <c r="B19" s="9"/>
      <c r="C19" s="10"/>
      <c r="D19" s="14" t="s">
        <v>23</v>
      </c>
      <c r="E19" s="14" t="s">
        <v>24</v>
      </c>
      <c r="F19" s="15"/>
      <c r="G19" s="10"/>
      <c r="H19" s="10"/>
      <c r="I19" s="10"/>
      <c r="J19" s="10"/>
      <c r="K19" s="10"/>
      <c r="L19" s="10"/>
      <c r="M19" s="10"/>
      <c r="N19" s="10"/>
      <c r="O19" s="10"/>
      <c r="P19" s="12"/>
    </row>
    <row r="20" customFormat="false" ht="20.25" hidden="false" customHeight="false" outlineLevel="0" collapsed="false">
      <c r="B20" s="9"/>
      <c r="C20" s="10"/>
      <c r="D20" s="13"/>
      <c r="E20" s="13"/>
      <c r="F20" s="13"/>
      <c r="G20" s="10"/>
      <c r="H20" s="10"/>
      <c r="I20" s="10"/>
      <c r="J20" s="10"/>
      <c r="K20" s="10"/>
      <c r="L20" s="10"/>
      <c r="M20" s="10"/>
      <c r="N20" s="10"/>
      <c r="O20" s="10"/>
      <c r="P20" s="12"/>
    </row>
    <row r="21" customFormat="false" ht="18" hidden="false" customHeight="false" outlineLevel="0" collapsed="false">
      <c r="B21" s="9"/>
      <c r="C21" s="10"/>
      <c r="D21" s="14" t="s">
        <v>25</v>
      </c>
      <c r="E21" s="14"/>
      <c r="F21" s="14"/>
      <c r="G21" s="10"/>
      <c r="H21" s="10"/>
      <c r="I21" s="10"/>
      <c r="J21" s="10"/>
      <c r="K21" s="10"/>
      <c r="L21" s="10"/>
      <c r="M21" s="10"/>
      <c r="N21" s="10"/>
      <c r="O21" s="10"/>
      <c r="P21" s="12"/>
    </row>
    <row r="22" customFormat="false" ht="18" hidden="false" customHeight="false" outlineLevel="0" collapsed="false">
      <c r="B22" s="9"/>
      <c r="C22" s="10"/>
      <c r="D22" s="14" t="s">
        <v>26</v>
      </c>
      <c r="E22" s="14"/>
      <c r="F22" s="14"/>
      <c r="G22" s="10"/>
      <c r="H22" s="10"/>
      <c r="I22" s="10"/>
      <c r="J22" s="10"/>
      <c r="K22" s="10"/>
      <c r="L22" s="10"/>
      <c r="M22" s="10"/>
      <c r="N22" s="10"/>
      <c r="O22" s="10"/>
      <c r="P22" s="12"/>
    </row>
    <row r="23" customFormat="false" ht="18.75" hidden="false" customHeight="false" outlineLevel="0" collapsed="false">
      <c r="B23" s="9"/>
      <c r="C23" s="10"/>
      <c r="D23" s="16" t="s">
        <v>27</v>
      </c>
      <c r="E23" s="16"/>
      <c r="F23" s="16"/>
      <c r="G23" s="10"/>
      <c r="H23" s="10"/>
      <c r="I23" s="10"/>
      <c r="J23" s="10"/>
      <c r="K23" s="10"/>
      <c r="L23" s="10"/>
      <c r="M23" s="10"/>
      <c r="N23" s="10"/>
      <c r="O23" s="10"/>
      <c r="P23" s="12"/>
    </row>
    <row r="24" customFormat="false" ht="15" hidden="false" customHeight="false" outlineLevel="0" collapsed="false">
      <c r="B24" s="9"/>
      <c r="C24" s="10"/>
      <c r="D24" s="17"/>
      <c r="E24" s="17"/>
      <c r="F24" s="17"/>
      <c r="G24" s="10"/>
      <c r="H24" s="10"/>
      <c r="I24" s="10"/>
      <c r="J24" s="10"/>
      <c r="K24" s="10"/>
      <c r="L24" s="10"/>
      <c r="M24" s="10"/>
      <c r="N24" s="10"/>
      <c r="O24" s="10"/>
      <c r="P24" s="12"/>
    </row>
    <row r="25" s="18" customFormat="true" ht="32.25" hidden="false" customHeight="true" outlineLevel="0" collapsed="false">
      <c r="B25" s="19"/>
      <c r="C25" s="20" t="s">
        <v>28</v>
      </c>
      <c r="D25" s="21" t="s">
        <v>11</v>
      </c>
      <c r="E25" s="21"/>
      <c r="F25" s="21"/>
      <c r="G25" s="22"/>
      <c r="H25" s="23"/>
      <c r="I25" s="23"/>
      <c r="J25" s="23"/>
      <c r="K25" s="23"/>
      <c r="L25" s="23"/>
      <c r="M25" s="23"/>
      <c r="N25" s="23"/>
      <c r="O25" s="24"/>
      <c r="P25" s="25"/>
    </row>
    <row r="26" s="18" customFormat="true" ht="32.25" hidden="false" customHeight="true" outlineLevel="0" collapsed="false">
      <c r="B26" s="19"/>
      <c r="C26" s="20" t="s">
        <v>28</v>
      </c>
      <c r="D26" s="21" t="s">
        <v>29</v>
      </c>
      <c r="E26" s="21"/>
      <c r="F26" s="21"/>
      <c r="G26" s="22"/>
      <c r="H26" s="23"/>
      <c r="I26" s="23"/>
      <c r="J26" s="23"/>
      <c r="K26" s="23"/>
      <c r="L26" s="23"/>
      <c r="M26" s="23"/>
      <c r="N26" s="23"/>
      <c r="O26" s="24"/>
      <c r="P26" s="25"/>
    </row>
    <row r="27" s="18" customFormat="true" ht="32.25" hidden="false" customHeight="true" outlineLevel="0" collapsed="false">
      <c r="B27" s="19"/>
      <c r="C27" s="20" t="s">
        <v>28</v>
      </c>
      <c r="D27" s="21" t="s">
        <v>15</v>
      </c>
      <c r="E27" s="21"/>
      <c r="F27" s="21"/>
      <c r="G27" s="22"/>
      <c r="H27" s="23"/>
      <c r="I27" s="23"/>
      <c r="J27" s="23"/>
      <c r="K27" s="23"/>
      <c r="L27" s="23"/>
      <c r="M27" s="23"/>
      <c r="N27" s="23"/>
      <c r="O27" s="24"/>
      <c r="P27" s="25"/>
    </row>
    <row r="28" s="18" customFormat="true" ht="32.25" hidden="false" customHeight="true" outlineLevel="0" collapsed="false">
      <c r="B28" s="19"/>
      <c r="C28" s="20" t="s">
        <v>28</v>
      </c>
      <c r="D28" s="21" t="s">
        <v>16</v>
      </c>
      <c r="E28" s="21"/>
      <c r="F28" s="21"/>
      <c r="G28" s="22"/>
      <c r="H28" s="23"/>
      <c r="I28" s="23"/>
      <c r="J28" s="23"/>
      <c r="K28" s="23"/>
      <c r="L28" s="23"/>
      <c r="M28" s="23"/>
      <c r="N28" s="23"/>
      <c r="O28" s="24"/>
      <c r="P28" s="25"/>
    </row>
    <row r="29" s="18" customFormat="true" ht="32.25" hidden="false" customHeight="true" outlineLevel="0" collapsed="false">
      <c r="B29" s="19"/>
      <c r="C29" s="20" t="s">
        <v>28</v>
      </c>
      <c r="D29" s="21" t="s">
        <v>30</v>
      </c>
      <c r="E29" s="21"/>
      <c r="F29" s="21"/>
      <c r="G29" s="22"/>
      <c r="H29" s="23"/>
      <c r="I29" s="23"/>
      <c r="J29" s="23"/>
      <c r="K29" s="23"/>
      <c r="L29" s="23"/>
      <c r="M29" s="23"/>
      <c r="N29" s="23"/>
      <c r="O29" s="24"/>
      <c r="P29" s="25"/>
    </row>
    <row r="30" s="18" customFormat="true" ht="32.25" hidden="false" customHeight="true" outlineLevel="0" collapsed="false">
      <c r="B30" s="19"/>
      <c r="C30" s="20" t="s">
        <v>28</v>
      </c>
      <c r="D30" s="21" t="s">
        <v>18</v>
      </c>
      <c r="E30" s="21"/>
      <c r="F30" s="21"/>
      <c r="G30" s="22"/>
      <c r="H30" s="23"/>
      <c r="I30" s="23"/>
      <c r="J30" s="23"/>
      <c r="K30" s="23"/>
      <c r="L30" s="23"/>
      <c r="M30" s="23"/>
      <c r="N30" s="23"/>
      <c r="O30" s="24"/>
      <c r="P30" s="25"/>
    </row>
    <row r="31" s="18" customFormat="true" ht="32.25" hidden="false" customHeight="true" outlineLevel="0" collapsed="false">
      <c r="B31" s="19"/>
      <c r="C31" s="20" t="s">
        <v>28</v>
      </c>
      <c r="D31" s="21" t="s">
        <v>19</v>
      </c>
      <c r="E31" s="21"/>
      <c r="F31" s="21"/>
      <c r="G31" s="22"/>
      <c r="H31" s="23"/>
      <c r="I31" s="23"/>
      <c r="J31" s="23"/>
      <c r="K31" s="23"/>
      <c r="L31" s="23"/>
      <c r="M31" s="23"/>
      <c r="N31" s="23"/>
      <c r="O31" s="24"/>
      <c r="P31" s="25"/>
    </row>
    <row r="32" s="18" customFormat="true" ht="32.25" hidden="false" customHeight="true" outlineLevel="0" collapsed="false">
      <c r="B32" s="19"/>
      <c r="C32" s="20" t="s">
        <v>28</v>
      </c>
      <c r="D32" s="21" t="s">
        <v>20</v>
      </c>
      <c r="E32" s="21"/>
      <c r="F32" s="21"/>
      <c r="G32" s="22"/>
      <c r="H32" s="23"/>
      <c r="I32" s="23"/>
      <c r="J32" s="23"/>
      <c r="K32" s="23"/>
      <c r="L32" s="23"/>
      <c r="M32" s="23"/>
      <c r="N32" s="23"/>
      <c r="O32" s="24"/>
      <c r="P32" s="25"/>
    </row>
    <row r="33" s="18" customFormat="true" ht="32.25" hidden="false" customHeight="true" outlineLevel="0" collapsed="false">
      <c r="B33" s="19"/>
      <c r="C33" s="20" t="s">
        <v>28</v>
      </c>
      <c r="D33" s="21" t="s">
        <v>21</v>
      </c>
      <c r="E33" s="21"/>
      <c r="F33" s="21"/>
      <c r="G33" s="22"/>
      <c r="H33" s="23"/>
      <c r="I33" s="23"/>
      <c r="J33" s="23"/>
      <c r="K33" s="23"/>
      <c r="L33" s="23"/>
      <c r="M33" s="23"/>
      <c r="N33" s="23"/>
      <c r="O33" s="24"/>
      <c r="P33" s="25"/>
    </row>
    <row r="34" s="18" customFormat="true" ht="32.25" hidden="false" customHeight="true" outlineLevel="0" collapsed="false">
      <c r="B34" s="19"/>
      <c r="C34" s="20" t="s">
        <v>28</v>
      </c>
      <c r="D34" s="21" t="s">
        <v>10</v>
      </c>
      <c r="E34" s="21"/>
      <c r="F34" s="21"/>
      <c r="G34" s="22"/>
      <c r="H34" s="23"/>
      <c r="I34" s="23"/>
      <c r="J34" s="23"/>
      <c r="K34" s="23"/>
      <c r="L34" s="23"/>
      <c r="M34" s="23"/>
      <c r="N34" s="23"/>
      <c r="O34" s="24"/>
      <c r="P34" s="25"/>
    </row>
    <row r="35" s="18" customFormat="true" ht="32.25" hidden="false" customHeight="true" outlineLevel="0" collapsed="false">
      <c r="B35" s="19"/>
      <c r="C35" s="20" t="s">
        <v>28</v>
      </c>
      <c r="D35" s="21" t="s">
        <v>12</v>
      </c>
      <c r="E35" s="21"/>
      <c r="F35" s="21"/>
      <c r="G35" s="22"/>
      <c r="H35" s="23"/>
      <c r="I35" s="23"/>
      <c r="J35" s="23"/>
      <c r="K35" s="23"/>
      <c r="L35" s="23"/>
      <c r="M35" s="23"/>
      <c r="N35" s="23"/>
      <c r="O35" s="24"/>
      <c r="P35" s="25"/>
    </row>
    <row r="36" s="18" customFormat="true" ht="32.25" hidden="false" customHeight="true" outlineLevel="0" collapsed="false">
      <c r="B36" s="19"/>
      <c r="C36" s="20" t="s">
        <v>28</v>
      </c>
      <c r="D36" s="21" t="s">
        <v>14</v>
      </c>
      <c r="E36" s="21"/>
      <c r="F36" s="21"/>
      <c r="G36" s="22"/>
      <c r="H36" s="23"/>
      <c r="I36" s="23"/>
      <c r="J36" s="23"/>
      <c r="K36" s="23"/>
      <c r="L36" s="23"/>
      <c r="M36" s="23"/>
      <c r="N36" s="23"/>
      <c r="O36" s="24"/>
      <c r="P36" s="25"/>
    </row>
    <row r="37" customFormat="false" ht="11.25" hidden="false" customHeight="true" outlineLevel="0" collapsed="false">
      <c r="B37" s="26"/>
      <c r="C37" s="27"/>
      <c r="D37" s="28"/>
      <c r="E37" s="28"/>
      <c r="F37" s="28"/>
      <c r="G37" s="10"/>
      <c r="H37" s="10"/>
      <c r="I37" s="10"/>
      <c r="J37" s="10"/>
      <c r="K37" s="10"/>
      <c r="L37" s="10"/>
      <c r="M37" s="10"/>
      <c r="N37" s="10"/>
      <c r="O37" s="10"/>
      <c r="P37" s="12"/>
    </row>
    <row r="38" customFormat="false" ht="11.25" hidden="false" customHeight="false" outlineLevel="0" collapsed="false">
      <c r="B38" s="9"/>
      <c r="C38" s="10"/>
      <c r="D38" s="10"/>
      <c r="E38" s="10"/>
      <c r="F38" s="10"/>
      <c r="G38" s="10"/>
      <c r="H38" s="10"/>
      <c r="I38" s="10"/>
      <c r="J38" s="10"/>
      <c r="K38" s="10"/>
      <c r="L38" s="10"/>
      <c r="M38" s="10"/>
      <c r="N38" s="10"/>
      <c r="O38" s="10"/>
      <c r="P38" s="12"/>
    </row>
    <row r="39" customFormat="false" ht="18.75" hidden="false" customHeight="false" outlineLevel="0" collapsed="false">
      <c r="B39" s="9"/>
      <c r="C39" s="10"/>
      <c r="D39" s="29" t="s">
        <v>31</v>
      </c>
      <c r="E39" s="29"/>
      <c r="F39" s="29"/>
      <c r="G39" s="10"/>
      <c r="H39" s="10"/>
      <c r="I39" s="10"/>
      <c r="J39" s="10"/>
      <c r="K39" s="10"/>
      <c r="L39" s="10"/>
      <c r="M39" s="10"/>
      <c r="N39" s="10"/>
      <c r="O39" s="10"/>
      <c r="P39" s="12"/>
    </row>
    <row r="40" customFormat="false" ht="11.25" hidden="false" customHeight="false" outlineLevel="0" collapsed="false">
      <c r="B40" s="9"/>
      <c r="C40" s="10"/>
      <c r="D40" s="10"/>
      <c r="E40" s="10"/>
      <c r="F40" s="10"/>
      <c r="G40" s="10"/>
      <c r="H40" s="10"/>
      <c r="I40" s="10"/>
      <c r="J40" s="10"/>
      <c r="K40" s="10"/>
      <c r="L40" s="10"/>
      <c r="M40" s="10"/>
      <c r="N40" s="10"/>
      <c r="O40" s="10"/>
      <c r="P40" s="12"/>
    </row>
    <row r="41" customFormat="false" ht="12" hidden="false" customHeight="false" outlineLevel="0" collapsed="false">
      <c r="B41" s="30"/>
      <c r="C41" s="31"/>
      <c r="D41" s="31"/>
      <c r="E41" s="31"/>
      <c r="F41" s="31"/>
      <c r="G41" s="31"/>
      <c r="H41" s="31"/>
      <c r="I41" s="31"/>
      <c r="J41" s="31"/>
      <c r="K41" s="31"/>
      <c r="L41" s="31"/>
      <c r="M41" s="31"/>
      <c r="N41" s="31"/>
      <c r="O41" s="31"/>
      <c r="P41" s="32"/>
    </row>
    <row r="42" customFormat="false" ht="12" hidden="false" customHeight="false" outlineLevel="0" collapsed="false"/>
  </sheetData>
  <mergeCells count="1">
    <mergeCell ref="D17:O17"/>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Z22"/>
  <sheetViews>
    <sheetView showFormulas="false" showGridLines="true" showRowColHeaders="true" showZeros="true" rightToLeft="false" tabSelected="false" showOutlineSymbols="true" defaultGridColor="true" view="normal" topLeftCell="A2" colorId="64" zoomScale="70" zoomScaleNormal="70" zoomScalePageLayoutView="55" workbookViewId="0">
      <selection pane="topLeft" activeCell="J8" activeCellId="0" sqref="J8"/>
    </sheetView>
  </sheetViews>
  <sheetFormatPr defaultColWidth="9.28515625" defaultRowHeight="11.25" zeroHeight="false" outlineLevelRow="0" outlineLevelCol="0"/>
  <cols>
    <col collapsed="false" customWidth="true" hidden="false" outlineLevel="0" max="1" min="1" style="0" width="3.82"/>
    <col collapsed="false" customWidth="true" hidden="false" outlineLevel="0" max="2" min="2" style="0" width="2.5"/>
    <col collapsed="false" customWidth="true" hidden="false" outlineLevel="0" max="3" min="3" style="0" width="3.16"/>
    <col collapsed="false" customWidth="true" hidden="false" outlineLevel="0" max="4" min="4" style="0" width="58.99"/>
    <col collapsed="false" customWidth="true" hidden="false" outlineLevel="0" max="103" min="5" style="0" width="5.82"/>
    <col collapsed="false" customWidth="true" hidden="false" outlineLevel="0" max="104" min="104" style="0" width="9.16"/>
  </cols>
  <sheetData>
    <row r="1" customFormat="false" ht="27.75" hidden="false" customHeight="true" outlineLevel="0" collapsed="false"/>
    <row r="2" customFormat="false" ht="11.25" hidden="false" customHeight="false" outlineLevel="0" collapsed="false">
      <c r="B2" s="10"/>
      <c r="C2" s="10"/>
      <c r="D2" s="10"/>
      <c r="E2" s="10"/>
      <c r="F2" s="10"/>
      <c r="G2" s="10"/>
      <c r="H2" s="10"/>
      <c r="I2" s="10"/>
      <c r="J2" s="10"/>
      <c r="K2" s="10"/>
      <c r="L2" s="10"/>
      <c r="M2" s="10"/>
      <c r="N2" s="10"/>
    </row>
    <row r="3" customFormat="false" ht="30" hidden="false" customHeight="true" outlineLevel="0" collapsed="false">
      <c r="B3" s="10"/>
      <c r="C3" s="10"/>
      <c r="D3" s="11" t="s">
        <v>22</v>
      </c>
      <c r="E3" s="11"/>
      <c r="F3" s="11"/>
      <c r="G3" s="11"/>
      <c r="H3" s="11"/>
      <c r="I3" s="11"/>
      <c r="J3" s="11"/>
      <c r="K3" s="11"/>
      <c r="L3" s="11"/>
      <c r="M3" s="11"/>
      <c r="N3" s="10"/>
    </row>
    <row r="4" customFormat="false" ht="20.25" hidden="false" customHeight="false" outlineLevel="0" collapsed="false">
      <c r="B4" s="10"/>
      <c r="C4" s="10"/>
      <c r="D4" s="13"/>
      <c r="E4" s="10"/>
      <c r="F4" s="10"/>
      <c r="G4" s="10"/>
      <c r="H4" s="10"/>
      <c r="I4" s="10"/>
      <c r="J4" s="10"/>
      <c r="K4" s="10"/>
      <c r="L4" s="10"/>
      <c r="M4" s="10"/>
      <c r="N4" s="10"/>
    </row>
    <row r="5" customFormat="false" ht="20.25" hidden="false" customHeight="false" outlineLevel="0" collapsed="false">
      <c r="B5" s="10"/>
      <c r="C5" s="1"/>
      <c r="D5" s="33"/>
      <c r="E5" s="34" t="n">
        <v>1</v>
      </c>
      <c r="F5" s="34" t="n">
        <v>2</v>
      </c>
      <c r="G5" s="34" t="n">
        <v>3</v>
      </c>
      <c r="H5" s="34" t="n">
        <v>4</v>
      </c>
      <c r="I5" s="34" t="n">
        <v>5</v>
      </c>
      <c r="J5" s="34" t="n">
        <v>6</v>
      </c>
      <c r="K5" s="34" t="n">
        <v>7</v>
      </c>
      <c r="L5" s="34" t="n">
        <v>8</v>
      </c>
      <c r="M5" s="34" t="n">
        <v>9</v>
      </c>
      <c r="N5" s="34" t="n">
        <v>10</v>
      </c>
      <c r="O5" s="34" t="n">
        <v>11</v>
      </c>
      <c r="P5" s="34" t="n">
        <v>12</v>
      </c>
      <c r="Q5" s="34" t="n">
        <v>13</v>
      </c>
      <c r="R5" s="34" t="n">
        <v>14</v>
      </c>
      <c r="S5" s="34" t="n">
        <v>15</v>
      </c>
      <c r="T5" s="34" t="n">
        <v>16</v>
      </c>
      <c r="U5" s="34" t="n">
        <v>17</v>
      </c>
      <c r="V5" s="34" t="n">
        <v>18</v>
      </c>
      <c r="W5" s="34" t="n">
        <v>19</v>
      </c>
      <c r="X5" s="34" t="n">
        <v>20</v>
      </c>
      <c r="Y5" s="34" t="n">
        <v>21</v>
      </c>
      <c r="Z5" s="34" t="n">
        <v>22</v>
      </c>
      <c r="AA5" s="34" t="n">
        <v>23</v>
      </c>
      <c r="AB5" s="34" t="n">
        <v>24</v>
      </c>
      <c r="AC5" s="34" t="n">
        <v>25</v>
      </c>
      <c r="AD5" s="34" t="n">
        <v>26</v>
      </c>
      <c r="AE5" s="34" t="n">
        <v>27</v>
      </c>
      <c r="AF5" s="34" t="n">
        <v>28</v>
      </c>
      <c r="AG5" s="34" t="n">
        <v>29</v>
      </c>
      <c r="AH5" s="34" t="n">
        <v>30</v>
      </c>
      <c r="AI5" s="34" t="n">
        <v>31</v>
      </c>
      <c r="AJ5" s="34" t="n">
        <v>32</v>
      </c>
      <c r="AK5" s="34" t="n">
        <v>33</v>
      </c>
      <c r="AL5" s="34" t="n">
        <v>34</v>
      </c>
      <c r="AM5" s="34" t="n">
        <v>35</v>
      </c>
      <c r="AN5" s="34" t="n">
        <v>36</v>
      </c>
      <c r="AO5" s="34" t="n">
        <v>37</v>
      </c>
      <c r="AP5" s="34" t="n">
        <v>38</v>
      </c>
      <c r="AQ5" s="34" t="n">
        <v>39</v>
      </c>
      <c r="AR5" s="34" t="n">
        <v>40</v>
      </c>
      <c r="AS5" s="34" t="n">
        <v>41</v>
      </c>
      <c r="AT5" s="34" t="n">
        <v>42</v>
      </c>
      <c r="AU5" s="34" t="n">
        <v>43</v>
      </c>
      <c r="AV5" s="34" t="n">
        <v>44</v>
      </c>
      <c r="AW5" s="34" t="n">
        <v>45</v>
      </c>
      <c r="AX5" s="34" t="n">
        <v>46</v>
      </c>
      <c r="AY5" s="34" t="n">
        <v>47</v>
      </c>
      <c r="AZ5" s="34" t="n">
        <v>48</v>
      </c>
      <c r="BA5" s="34" t="n">
        <v>49</v>
      </c>
      <c r="BB5" s="34" t="n">
        <v>50</v>
      </c>
      <c r="BC5" s="34" t="n">
        <v>51</v>
      </c>
      <c r="BD5" s="34" t="n">
        <v>52</v>
      </c>
      <c r="BE5" s="34" t="n">
        <v>53</v>
      </c>
      <c r="BF5" s="34" t="n">
        <v>54</v>
      </c>
      <c r="BG5" s="34" t="n">
        <v>55</v>
      </c>
      <c r="BH5" s="34" t="n">
        <v>56</v>
      </c>
      <c r="BI5" s="34" t="n">
        <v>57</v>
      </c>
      <c r="BJ5" s="34" t="n">
        <v>58</v>
      </c>
      <c r="BK5" s="34" t="n">
        <v>59</v>
      </c>
      <c r="BL5" s="34" t="n">
        <v>60</v>
      </c>
      <c r="BM5" s="34" t="n">
        <v>61</v>
      </c>
      <c r="BN5" s="34" t="n">
        <v>62</v>
      </c>
      <c r="BO5" s="34" t="n">
        <v>63</v>
      </c>
      <c r="BP5" s="34" t="n">
        <v>64</v>
      </c>
      <c r="BQ5" s="34" t="n">
        <v>65</v>
      </c>
      <c r="BR5" s="34" t="n">
        <v>66</v>
      </c>
      <c r="BS5" s="34" t="n">
        <v>67</v>
      </c>
      <c r="BT5" s="34" t="n">
        <v>68</v>
      </c>
      <c r="BU5" s="34" t="n">
        <v>69</v>
      </c>
      <c r="BV5" s="34" t="n">
        <v>70</v>
      </c>
      <c r="BW5" s="34" t="n">
        <v>71</v>
      </c>
      <c r="BX5" s="34" t="n">
        <v>72</v>
      </c>
      <c r="BY5" s="34" t="n">
        <v>73</v>
      </c>
      <c r="BZ5" s="34" t="n">
        <v>74</v>
      </c>
      <c r="CA5" s="34" t="n">
        <v>75</v>
      </c>
      <c r="CB5" s="34" t="n">
        <v>76</v>
      </c>
      <c r="CC5" s="34" t="n">
        <v>77</v>
      </c>
      <c r="CD5" s="34" t="n">
        <v>78</v>
      </c>
      <c r="CE5" s="34" t="n">
        <v>79</v>
      </c>
      <c r="CF5" s="34" t="n">
        <v>80</v>
      </c>
      <c r="CG5" s="34" t="n">
        <v>81</v>
      </c>
      <c r="CH5" s="34" t="n">
        <v>82</v>
      </c>
      <c r="CI5" s="34" t="n">
        <v>83</v>
      </c>
      <c r="CJ5" s="34" t="n">
        <v>84</v>
      </c>
      <c r="CK5" s="34" t="n">
        <v>85</v>
      </c>
      <c r="CL5" s="34" t="n">
        <v>86</v>
      </c>
      <c r="CM5" s="34" t="n">
        <v>87</v>
      </c>
      <c r="CN5" s="34" t="n">
        <v>88</v>
      </c>
      <c r="CO5" s="34" t="n">
        <v>89</v>
      </c>
      <c r="CP5" s="34" t="n">
        <v>90</v>
      </c>
      <c r="CQ5" s="34" t="n">
        <v>91</v>
      </c>
      <c r="CR5" s="34" t="n">
        <v>92</v>
      </c>
      <c r="CS5" s="34" t="n">
        <v>93</v>
      </c>
      <c r="CT5" s="34" t="n">
        <v>94</v>
      </c>
      <c r="CU5" s="34" t="n">
        <v>95</v>
      </c>
      <c r="CV5" s="34" t="n">
        <v>96</v>
      </c>
      <c r="CW5" s="34" t="n">
        <v>97</v>
      </c>
      <c r="CX5" s="34" t="n">
        <v>98</v>
      </c>
      <c r="CY5" s="34" t="n">
        <v>99</v>
      </c>
      <c r="CZ5" s="34" t="n">
        <v>100</v>
      </c>
    </row>
    <row r="6" s="35" customFormat="true" ht="32.25" hidden="false" customHeight="true" outlineLevel="0" collapsed="false">
      <c r="B6" s="36"/>
      <c r="C6" s="37" t="s">
        <v>28</v>
      </c>
      <c r="D6" s="38" t="s">
        <v>11</v>
      </c>
      <c r="E6" s="39"/>
      <c r="F6" s="39"/>
      <c r="G6" s="39"/>
      <c r="H6" s="39"/>
      <c r="I6" s="39"/>
      <c r="J6" s="39"/>
      <c r="K6" s="39"/>
      <c r="L6" s="39"/>
      <c r="M6" s="39"/>
      <c r="N6" s="39"/>
      <c r="O6" s="39"/>
      <c r="P6" s="39"/>
      <c r="Q6" s="39"/>
      <c r="R6" s="39"/>
      <c r="S6" s="39"/>
      <c r="T6" s="39"/>
      <c r="U6" s="39"/>
      <c r="V6" s="39"/>
      <c r="W6" s="39"/>
      <c r="X6" s="39"/>
      <c r="Y6" s="39"/>
      <c r="Z6" s="39"/>
      <c r="AA6" s="39"/>
      <c r="AB6" s="39"/>
      <c r="AC6" s="39"/>
      <c r="AD6" s="39"/>
      <c r="AE6" s="39"/>
      <c r="AF6" s="39"/>
      <c r="AG6" s="39"/>
      <c r="AH6" s="39"/>
      <c r="AI6" s="39"/>
      <c r="AJ6" s="39"/>
      <c r="AK6" s="39"/>
      <c r="AL6" s="39"/>
      <c r="AM6" s="39"/>
      <c r="AN6" s="39"/>
      <c r="AO6" s="39"/>
      <c r="AP6" s="39"/>
      <c r="AQ6" s="39"/>
      <c r="AR6" s="39"/>
      <c r="AS6" s="39"/>
      <c r="AT6" s="39"/>
      <c r="AU6" s="39"/>
      <c r="AV6" s="39"/>
      <c r="AW6" s="39"/>
      <c r="AX6" s="39"/>
      <c r="AY6" s="39"/>
      <c r="AZ6" s="39"/>
      <c r="BA6" s="39"/>
      <c r="BB6" s="39"/>
      <c r="BC6" s="39"/>
      <c r="BD6" s="39"/>
      <c r="BE6" s="39"/>
      <c r="BF6" s="39"/>
      <c r="BG6" s="39"/>
      <c r="BH6" s="39"/>
      <c r="BI6" s="39"/>
      <c r="BJ6" s="39"/>
      <c r="BK6" s="39"/>
      <c r="BL6" s="39"/>
      <c r="BM6" s="39"/>
      <c r="BN6" s="39"/>
      <c r="BO6" s="39"/>
      <c r="BP6" s="39"/>
      <c r="BQ6" s="39"/>
      <c r="BR6" s="39"/>
      <c r="BS6" s="39"/>
      <c r="BT6" s="39"/>
      <c r="BU6" s="39"/>
      <c r="BV6" s="39"/>
      <c r="BW6" s="39"/>
      <c r="BX6" s="39"/>
      <c r="BY6" s="39"/>
      <c r="BZ6" s="39"/>
      <c r="CA6" s="39"/>
      <c r="CB6" s="39"/>
      <c r="CC6" s="39"/>
      <c r="CD6" s="39"/>
      <c r="CE6" s="39"/>
      <c r="CF6" s="39"/>
      <c r="CG6" s="39"/>
      <c r="CH6" s="39"/>
      <c r="CI6" s="39"/>
      <c r="CJ6" s="39"/>
      <c r="CK6" s="39"/>
      <c r="CL6" s="39"/>
      <c r="CM6" s="39"/>
      <c r="CN6" s="39"/>
      <c r="CO6" s="39"/>
      <c r="CP6" s="39"/>
      <c r="CQ6" s="39"/>
      <c r="CR6" s="39"/>
      <c r="CS6" s="39"/>
      <c r="CT6" s="39"/>
      <c r="CU6" s="39"/>
      <c r="CV6" s="39"/>
      <c r="CW6" s="39"/>
      <c r="CX6" s="39"/>
      <c r="CY6" s="39"/>
      <c r="CZ6" s="39"/>
    </row>
    <row r="7" s="35" customFormat="true" ht="32.25" hidden="false" customHeight="true" outlineLevel="0" collapsed="false">
      <c r="B7" s="36"/>
      <c r="C7" s="37" t="s">
        <v>28</v>
      </c>
      <c r="D7" s="38" t="s">
        <v>29</v>
      </c>
      <c r="E7" s="39"/>
      <c r="F7" s="39"/>
      <c r="G7" s="39"/>
      <c r="H7" s="39"/>
      <c r="I7" s="39"/>
      <c r="J7" s="39"/>
      <c r="K7" s="39"/>
      <c r="L7" s="39"/>
      <c r="M7" s="39"/>
      <c r="N7" s="39"/>
      <c r="O7" s="39"/>
      <c r="P7" s="39"/>
      <c r="Q7" s="39"/>
      <c r="R7" s="39"/>
      <c r="S7" s="39"/>
      <c r="T7" s="39"/>
      <c r="U7" s="39"/>
      <c r="V7" s="39"/>
      <c r="W7" s="39"/>
      <c r="X7" s="39"/>
      <c r="Y7" s="39"/>
      <c r="Z7" s="39"/>
      <c r="AA7" s="39"/>
      <c r="AB7" s="39"/>
      <c r="AC7" s="39"/>
      <c r="AD7" s="39"/>
      <c r="AE7" s="39"/>
      <c r="AF7" s="39"/>
      <c r="AG7" s="39"/>
      <c r="AH7" s="39"/>
      <c r="AI7" s="39"/>
      <c r="AJ7" s="39"/>
      <c r="AK7" s="39"/>
      <c r="AL7" s="39"/>
      <c r="AM7" s="39"/>
      <c r="AN7" s="39"/>
      <c r="AO7" s="39"/>
      <c r="AP7" s="39"/>
      <c r="AQ7" s="39"/>
      <c r="AR7" s="39"/>
      <c r="AS7" s="39"/>
      <c r="AT7" s="39"/>
      <c r="AU7" s="39"/>
      <c r="AV7" s="39"/>
      <c r="AW7" s="39"/>
      <c r="AX7" s="39"/>
      <c r="AY7" s="39"/>
      <c r="AZ7" s="39"/>
      <c r="BA7" s="39"/>
      <c r="BB7" s="39"/>
      <c r="BC7" s="39"/>
      <c r="BD7" s="39"/>
      <c r="BE7" s="39"/>
      <c r="BF7" s="39"/>
      <c r="BG7" s="39"/>
      <c r="BH7" s="39"/>
      <c r="BI7" s="39"/>
      <c r="BJ7" s="39"/>
      <c r="BK7" s="39"/>
      <c r="BL7" s="39"/>
      <c r="BM7" s="39"/>
      <c r="BN7" s="39"/>
      <c r="BO7" s="39"/>
      <c r="BP7" s="39"/>
      <c r="BQ7" s="39"/>
      <c r="BR7" s="39"/>
      <c r="BS7" s="39"/>
      <c r="BT7" s="39"/>
      <c r="BU7" s="39"/>
      <c r="BV7" s="39"/>
      <c r="BW7" s="39"/>
      <c r="BX7" s="39"/>
      <c r="BY7" s="39"/>
      <c r="BZ7" s="39"/>
      <c r="CA7" s="39"/>
      <c r="CB7" s="39"/>
      <c r="CC7" s="39"/>
      <c r="CD7" s="39"/>
      <c r="CE7" s="39"/>
      <c r="CF7" s="39"/>
      <c r="CG7" s="39"/>
      <c r="CH7" s="39"/>
      <c r="CI7" s="39"/>
      <c r="CJ7" s="39"/>
      <c r="CK7" s="39"/>
      <c r="CL7" s="39"/>
      <c r="CM7" s="39"/>
      <c r="CN7" s="39"/>
      <c r="CO7" s="39"/>
      <c r="CP7" s="39"/>
      <c r="CQ7" s="39"/>
      <c r="CR7" s="39"/>
      <c r="CS7" s="39"/>
      <c r="CT7" s="39"/>
      <c r="CU7" s="39"/>
      <c r="CV7" s="39"/>
      <c r="CW7" s="39"/>
      <c r="CX7" s="39"/>
      <c r="CY7" s="39"/>
      <c r="CZ7" s="39"/>
    </row>
    <row r="8" s="35" customFormat="true" ht="32.25" hidden="false" customHeight="true" outlineLevel="0" collapsed="false">
      <c r="B8" s="36"/>
      <c r="C8" s="37" t="s">
        <v>28</v>
      </c>
      <c r="D8" s="38" t="s">
        <v>15</v>
      </c>
      <c r="E8" s="39"/>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c r="AW8" s="39"/>
      <c r="AX8" s="39"/>
      <c r="AY8" s="39"/>
      <c r="AZ8" s="39"/>
      <c r="BA8" s="39"/>
      <c r="BB8" s="39"/>
      <c r="BC8" s="39"/>
      <c r="BD8" s="39"/>
      <c r="BE8" s="39"/>
      <c r="BF8" s="39"/>
      <c r="BG8" s="39"/>
      <c r="BH8" s="39"/>
      <c r="BI8" s="39"/>
      <c r="BJ8" s="39"/>
      <c r="BK8" s="39"/>
      <c r="BL8" s="39"/>
      <c r="BM8" s="39"/>
      <c r="BN8" s="39"/>
      <c r="BO8" s="39"/>
      <c r="BP8" s="39"/>
      <c r="BQ8" s="39"/>
      <c r="BR8" s="39"/>
      <c r="BS8" s="39"/>
      <c r="BT8" s="39"/>
      <c r="BU8" s="39"/>
      <c r="BV8" s="39"/>
      <c r="BW8" s="39"/>
      <c r="BX8" s="39"/>
      <c r="BY8" s="39"/>
      <c r="BZ8" s="39"/>
      <c r="CA8" s="39"/>
      <c r="CB8" s="39"/>
      <c r="CC8" s="39"/>
      <c r="CD8" s="39"/>
      <c r="CE8" s="39"/>
      <c r="CF8" s="39"/>
      <c r="CG8" s="39"/>
      <c r="CH8" s="39"/>
      <c r="CI8" s="39"/>
      <c r="CJ8" s="39"/>
      <c r="CK8" s="39"/>
      <c r="CL8" s="39"/>
      <c r="CM8" s="39"/>
      <c r="CN8" s="39"/>
      <c r="CO8" s="39"/>
      <c r="CP8" s="39"/>
      <c r="CQ8" s="39"/>
      <c r="CR8" s="39"/>
      <c r="CS8" s="39"/>
      <c r="CT8" s="39"/>
      <c r="CU8" s="39"/>
      <c r="CV8" s="39"/>
      <c r="CW8" s="39"/>
      <c r="CX8" s="39"/>
      <c r="CY8" s="39"/>
      <c r="CZ8" s="39"/>
    </row>
    <row r="9" s="35" customFormat="true" ht="32.25" hidden="false" customHeight="true" outlineLevel="0" collapsed="false">
      <c r="B9" s="36"/>
      <c r="C9" s="37" t="s">
        <v>28</v>
      </c>
      <c r="D9" s="38" t="s">
        <v>16</v>
      </c>
      <c r="E9" s="39"/>
      <c r="F9" s="39"/>
      <c r="G9" s="39"/>
      <c r="H9" s="39"/>
      <c r="I9" s="39"/>
      <c r="J9" s="39"/>
      <c r="K9" s="39"/>
      <c r="L9" s="39"/>
      <c r="M9" s="39"/>
      <c r="N9" s="39"/>
      <c r="O9" s="39"/>
      <c r="P9" s="39"/>
      <c r="Q9" s="39"/>
      <c r="R9" s="39"/>
      <c r="S9" s="39"/>
      <c r="T9" s="39"/>
      <c r="U9" s="39"/>
      <c r="V9" s="39"/>
      <c r="W9" s="39"/>
      <c r="X9" s="39"/>
      <c r="Y9" s="39"/>
      <c r="Z9" s="39"/>
      <c r="AA9" s="39"/>
      <c r="AB9" s="39"/>
      <c r="AC9" s="39"/>
      <c r="AD9" s="39"/>
      <c r="AE9" s="39"/>
      <c r="AF9" s="39"/>
      <c r="AG9" s="39"/>
      <c r="AH9" s="39"/>
      <c r="AI9" s="39"/>
      <c r="AJ9" s="39"/>
      <c r="AK9" s="39"/>
      <c r="AL9" s="39"/>
      <c r="AM9" s="39"/>
      <c r="AN9" s="39"/>
      <c r="AO9" s="39"/>
      <c r="AP9" s="39"/>
      <c r="AQ9" s="39"/>
      <c r="AR9" s="39"/>
      <c r="AS9" s="39"/>
      <c r="AT9" s="39"/>
      <c r="AU9" s="39"/>
      <c r="AV9" s="39"/>
      <c r="AW9" s="39"/>
      <c r="AX9" s="39"/>
      <c r="AY9" s="39"/>
      <c r="AZ9" s="39"/>
      <c r="BA9" s="39"/>
      <c r="BB9" s="39"/>
      <c r="BC9" s="39"/>
      <c r="BD9" s="39"/>
      <c r="BE9" s="39"/>
      <c r="BF9" s="39"/>
      <c r="BG9" s="39"/>
      <c r="BH9" s="39"/>
      <c r="BI9" s="39"/>
      <c r="BJ9" s="39"/>
      <c r="BK9" s="39"/>
      <c r="BL9" s="39"/>
      <c r="BM9" s="39"/>
      <c r="BN9" s="39"/>
      <c r="BO9" s="39"/>
      <c r="BP9" s="39"/>
      <c r="BQ9" s="39"/>
      <c r="BR9" s="39"/>
      <c r="BS9" s="39"/>
      <c r="BT9" s="39"/>
      <c r="BU9" s="39"/>
      <c r="BV9" s="39"/>
      <c r="BW9" s="39"/>
      <c r="BX9" s="39"/>
      <c r="BY9" s="39"/>
      <c r="BZ9" s="39"/>
      <c r="CA9" s="39"/>
      <c r="CB9" s="39"/>
      <c r="CC9" s="39"/>
      <c r="CD9" s="39"/>
      <c r="CE9" s="39"/>
      <c r="CF9" s="39"/>
      <c r="CG9" s="39"/>
      <c r="CH9" s="39"/>
      <c r="CI9" s="39"/>
      <c r="CJ9" s="39"/>
      <c r="CK9" s="39"/>
      <c r="CL9" s="39"/>
      <c r="CM9" s="39"/>
      <c r="CN9" s="39"/>
      <c r="CO9" s="39"/>
      <c r="CP9" s="39"/>
      <c r="CQ9" s="39"/>
      <c r="CR9" s="39"/>
      <c r="CS9" s="39"/>
      <c r="CT9" s="39"/>
      <c r="CU9" s="39"/>
      <c r="CV9" s="39"/>
      <c r="CW9" s="39"/>
      <c r="CX9" s="39"/>
      <c r="CY9" s="39"/>
      <c r="CZ9" s="39"/>
    </row>
    <row r="10" s="35" customFormat="true" ht="32.25" hidden="false" customHeight="true" outlineLevel="0" collapsed="false">
      <c r="B10" s="36"/>
      <c r="C10" s="37" t="s">
        <v>28</v>
      </c>
      <c r="D10" s="38" t="s">
        <v>30</v>
      </c>
      <c r="E10" s="39"/>
      <c r="F10" s="39"/>
      <c r="G10" s="39"/>
      <c r="H10" s="39"/>
      <c r="I10" s="39"/>
      <c r="J10" s="39"/>
      <c r="K10" s="39"/>
      <c r="L10" s="39"/>
      <c r="M10" s="39"/>
      <c r="N10" s="39"/>
      <c r="O10" s="39"/>
      <c r="P10" s="39"/>
      <c r="Q10" s="39"/>
      <c r="R10" s="39"/>
      <c r="S10" s="39"/>
      <c r="T10" s="39"/>
      <c r="U10" s="39"/>
      <c r="V10" s="39"/>
      <c r="W10" s="39"/>
      <c r="X10" s="39"/>
      <c r="Y10" s="39"/>
      <c r="Z10" s="39"/>
      <c r="AA10" s="39"/>
      <c r="AB10" s="39"/>
      <c r="AC10" s="39"/>
      <c r="AD10" s="39"/>
      <c r="AE10" s="39"/>
      <c r="AF10" s="39"/>
      <c r="AG10" s="39"/>
      <c r="AH10" s="39"/>
      <c r="AI10" s="39"/>
      <c r="AJ10" s="39"/>
      <c r="AK10" s="39"/>
      <c r="AL10" s="39"/>
      <c r="AM10" s="39"/>
      <c r="AN10" s="39"/>
      <c r="AO10" s="39"/>
      <c r="AP10" s="39"/>
      <c r="AQ10" s="39"/>
      <c r="AR10" s="39"/>
      <c r="AS10" s="39"/>
      <c r="AT10" s="39"/>
      <c r="AU10" s="39"/>
      <c r="AV10" s="39"/>
      <c r="AW10" s="39"/>
      <c r="AX10" s="39"/>
      <c r="AY10" s="39"/>
      <c r="AZ10" s="39"/>
      <c r="BA10" s="39"/>
      <c r="BB10" s="39"/>
      <c r="BC10" s="39"/>
      <c r="BD10" s="39"/>
      <c r="BE10" s="39"/>
      <c r="BF10" s="39"/>
      <c r="BG10" s="39"/>
      <c r="BH10" s="39"/>
      <c r="BI10" s="39"/>
      <c r="BJ10" s="39"/>
      <c r="BK10" s="39"/>
      <c r="BL10" s="39"/>
      <c r="BM10" s="39"/>
      <c r="BN10" s="39"/>
      <c r="BO10" s="39"/>
      <c r="BP10" s="39"/>
      <c r="BQ10" s="39"/>
      <c r="BR10" s="39"/>
      <c r="BS10" s="39"/>
      <c r="BT10" s="39"/>
      <c r="BU10" s="39"/>
      <c r="BV10" s="39"/>
      <c r="BW10" s="39"/>
      <c r="BX10" s="39"/>
      <c r="BY10" s="39"/>
      <c r="BZ10" s="39"/>
      <c r="CA10" s="39"/>
      <c r="CB10" s="39"/>
      <c r="CC10" s="39"/>
      <c r="CD10" s="39"/>
      <c r="CE10" s="39"/>
      <c r="CF10" s="39"/>
      <c r="CG10" s="39"/>
      <c r="CH10" s="39"/>
      <c r="CI10" s="39"/>
      <c r="CJ10" s="39"/>
      <c r="CK10" s="39"/>
      <c r="CL10" s="39"/>
      <c r="CM10" s="39"/>
      <c r="CN10" s="39"/>
      <c r="CO10" s="39"/>
      <c r="CP10" s="39"/>
      <c r="CQ10" s="39"/>
      <c r="CR10" s="39"/>
      <c r="CS10" s="39"/>
      <c r="CT10" s="39"/>
      <c r="CU10" s="39"/>
      <c r="CV10" s="39"/>
      <c r="CW10" s="39"/>
      <c r="CX10" s="39"/>
      <c r="CY10" s="39"/>
      <c r="CZ10" s="39"/>
    </row>
    <row r="11" s="35" customFormat="true" ht="32.25" hidden="false" customHeight="true" outlineLevel="0" collapsed="false">
      <c r="B11" s="36"/>
      <c r="C11" s="37" t="s">
        <v>28</v>
      </c>
      <c r="D11" s="38" t="s">
        <v>18</v>
      </c>
      <c r="E11" s="39"/>
      <c r="F11" s="39"/>
      <c r="G11" s="39"/>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c r="AY11" s="39"/>
      <c r="AZ11" s="39"/>
      <c r="BA11" s="39"/>
      <c r="BB11" s="39"/>
      <c r="BC11" s="39"/>
      <c r="BD11" s="39"/>
      <c r="BE11" s="39"/>
      <c r="BF11" s="39"/>
      <c r="BG11" s="39"/>
      <c r="BH11" s="39"/>
      <c r="BI11" s="39"/>
      <c r="BJ11" s="39"/>
      <c r="BK11" s="39"/>
      <c r="BL11" s="39"/>
      <c r="BM11" s="39"/>
      <c r="BN11" s="39"/>
      <c r="BO11" s="39"/>
      <c r="BP11" s="39"/>
      <c r="BQ11" s="39"/>
      <c r="BR11" s="39"/>
      <c r="BS11" s="39"/>
      <c r="BT11" s="39"/>
      <c r="BU11" s="39"/>
      <c r="BV11" s="39"/>
      <c r="BW11" s="39"/>
      <c r="BX11" s="39"/>
      <c r="BY11" s="39"/>
      <c r="BZ11" s="39"/>
      <c r="CA11" s="39"/>
      <c r="CB11" s="39"/>
      <c r="CC11" s="39"/>
      <c r="CD11" s="39"/>
      <c r="CE11" s="39"/>
      <c r="CF11" s="39"/>
      <c r="CG11" s="39"/>
      <c r="CH11" s="39"/>
      <c r="CI11" s="39"/>
      <c r="CJ11" s="39"/>
      <c r="CK11" s="39"/>
      <c r="CL11" s="39"/>
      <c r="CM11" s="39"/>
      <c r="CN11" s="39"/>
      <c r="CO11" s="39"/>
      <c r="CP11" s="39"/>
      <c r="CQ11" s="39"/>
      <c r="CR11" s="39"/>
      <c r="CS11" s="39"/>
      <c r="CT11" s="39"/>
      <c r="CU11" s="39"/>
      <c r="CV11" s="39"/>
      <c r="CW11" s="39"/>
      <c r="CX11" s="39"/>
      <c r="CY11" s="39"/>
      <c r="CZ11" s="39"/>
    </row>
    <row r="12" s="35" customFormat="true" ht="32.25" hidden="false" customHeight="true" outlineLevel="0" collapsed="false">
      <c r="B12" s="36"/>
      <c r="C12" s="37" t="s">
        <v>28</v>
      </c>
      <c r="D12" s="38" t="s">
        <v>19</v>
      </c>
      <c r="E12" s="39"/>
      <c r="F12" s="39"/>
      <c r="G12" s="39"/>
      <c r="H12" s="39"/>
      <c r="I12" s="39"/>
      <c r="J12" s="39"/>
      <c r="K12" s="39"/>
      <c r="L12" s="39"/>
      <c r="M12" s="39"/>
      <c r="N12" s="39"/>
      <c r="O12" s="39"/>
      <c r="P12" s="39"/>
      <c r="Q12" s="39"/>
      <c r="R12" s="39"/>
      <c r="S12" s="39"/>
      <c r="T12" s="39"/>
      <c r="U12" s="39"/>
      <c r="V12" s="39"/>
      <c r="W12" s="39"/>
      <c r="X12" s="39"/>
      <c r="Y12" s="39"/>
      <c r="Z12" s="39"/>
      <c r="AA12" s="39"/>
      <c r="AB12" s="39"/>
      <c r="AC12" s="39"/>
      <c r="AD12" s="39"/>
      <c r="AE12" s="39"/>
      <c r="AF12" s="39"/>
      <c r="AG12" s="39"/>
      <c r="AH12" s="39"/>
      <c r="AI12" s="39"/>
      <c r="AJ12" s="39"/>
      <c r="AK12" s="39"/>
      <c r="AL12" s="39"/>
      <c r="AM12" s="39"/>
      <c r="AN12" s="39"/>
      <c r="AO12" s="39"/>
      <c r="AP12" s="39"/>
      <c r="AQ12" s="39"/>
      <c r="AR12" s="39"/>
      <c r="AS12" s="39"/>
      <c r="AT12" s="39"/>
      <c r="AU12" s="39"/>
      <c r="AV12" s="39"/>
      <c r="AW12" s="39"/>
      <c r="AX12" s="39"/>
      <c r="AY12" s="39"/>
      <c r="AZ12" s="39"/>
      <c r="BA12" s="39"/>
      <c r="BB12" s="39"/>
      <c r="BC12" s="39"/>
      <c r="BD12" s="39"/>
      <c r="BE12" s="39"/>
      <c r="BF12" s="39"/>
      <c r="BG12" s="39"/>
      <c r="BH12" s="39"/>
      <c r="BI12" s="39"/>
      <c r="BJ12" s="39"/>
      <c r="BK12" s="39"/>
      <c r="BL12" s="39"/>
      <c r="BM12" s="39"/>
      <c r="BN12" s="39"/>
      <c r="BO12" s="39"/>
      <c r="BP12" s="39"/>
      <c r="BQ12" s="39"/>
      <c r="BR12" s="39"/>
      <c r="BS12" s="39"/>
      <c r="BT12" s="39"/>
      <c r="BU12" s="39"/>
      <c r="BV12" s="39"/>
      <c r="BW12" s="39"/>
      <c r="BX12" s="39"/>
      <c r="BY12" s="39"/>
      <c r="BZ12" s="39"/>
      <c r="CA12" s="39"/>
      <c r="CB12" s="39"/>
      <c r="CC12" s="39"/>
      <c r="CD12" s="39"/>
      <c r="CE12" s="39"/>
      <c r="CF12" s="39"/>
      <c r="CG12" s="39"/>
      <c r="CH12" s="39"/>
      <c r="CI12" s="39"/>
      <c r="CJ12" s="39"/>
      <c r="CK12" s="39"/>
      <c r="CL12" s="39"/>
      <c r="CM12" s="39"/>
      <c r="CN12" s="39"/>
      <c r="CO12" s="39"/>
      <c r="CP12" s="39"/>
      <c r="CQ12" s="39"/>
      <c r="CR12" s="39"/>
      <c r="CS12" s="39"/>
      <c r="CT12" s="39"/>
      <c r="CU12" s="39"/>
      <c r="CV12" s="39"/>
      <c r="CW12" s="39"/>
      <c r="CX12" s="39"/>
      <c r="CY12" s="39"/>
      <c r="CZ12" s="39"/>
    </row>
    <row r="13" s="35" customFormat="true" ht="32.25" hidden="false" customHeight="true" outlineLevel="0" collapsed="false">
      <c r="B13" s="36"/>
      <c r="C13" s="37" t="s">
        <v>28</v>
      </c>
      <c r="D13" s="38" t="s">
        <v>20</v>
      </c>
      <c r="E13" s="39"/>
      <c r="F13" s="39"/>
      <c r="G13" s="39"/>
      <c r="H13" s="39"/>
      <c r="I13" s="39"/>
      <c r="J13" s="39"/>
      <c r="K13" s="39"/>
      <c r="L13" s="39"/>
      <c r="M13" s="39"/>
      <c r="N13" s="39"/>
      <c r="O13" s="39"/>
      <c r="P13" s="39"/>
      <c r="Q13" s="39"/>
      <c r="R13" s="39"/>
      <c r="S13" s="39"/>
      <c r="T13" s="39"/>
      <c r="U13" s="39"/>
      <c r="V13" s="39"/>
      <c r="W13" s="39"/>
      <c r="X13" s="39"/>
      <c r="Y13" s="39"/>
      <c r="Z13" s="39"/>
      <c r="AA13" s="39"/>
      <c r="AB13" s="39"/>
      <c r="AC13" s="39"/>
      <c r="AD13" s="39"/>
      <c r="AE13" s="39"/>
      <c r="AF13" s="39"/>
      <c r="AG13" s="39"/>
      <c r="AH13" s="39"/>
      <c r="AI13" s="39"/>
      <c r="AJ13" s="39"/>
      <c r="AK13" s="39"/>
      <c r="AL13" s="39"/>
      <c r="AM13" s="39"/>
      <c r="AN13" s="39"/>
      <c r="AO13" s="39"/>
      <c r="AP13" s="39"/>
      <c r="AQ13" s="39"/>
      <c r="AR13" s="39"/>
      <c r="AS13" s="39"/>
      <c r="AT13" s="39"/>
      <c r="AU13" s="39"/>
      <c r="AV13" s="39"/>
      <c r="AW13" s="39"/>
      <c r="AX13" s="39"/>
      <c r="AY13" s="39"/>
      <c r="AZ13" s="39"/>
      <c r="BA13" s="39"/>
      <c r="BB13" s="39"/>
      <c r="BC13" s="39"/>
      <c r="BD13" s="39"/>
      <c r="BE13" s="39"/>
      <c r="BF13" s="39"/>
      <c r="BG13" s="39"/>
      <c r="BH13" s="39"/>
      <c r="BI13" s="39"/>
      <c r="BJ13" s="39"/>
      <c r="BK13" s="39"/>
      <c r="BL13" s="39"/>
      <c r="BM13" s="39"/>
      <c r="BN13" s="39"/>
      <c r="BO13" s="39"/>
      <c r="BP13" s="39"/>
      <c r="BQ13" s="39"/>
      <c r="BR13" s="39"/>
      <c r="BS13" s="39"/>
      <c r="BT13" s="39"/>
      <c r="BU13" s="39"/>
      <c r="BV13" s="39"/>
      <c r="BW13" s="39"/>
      <c r="BX13" s="39"/>
      <c r="BY13" s="39"/>
      <c r="BZ13" s="39"/>
      <c r="CA13" s="39"/>
      <c r="CB13" s="39"/>
      <c r="CC13" s="39"/>
      <c r="CD13" s="39"/>
      <c r="CE13" s="39"/>
      <c r="CF13" s="39"/>
      <c r="CG13" s="39"/>
      <c r="CH13" s="39"/>
      <c r="CI13" s="39"/>
      <c r="CJ13" s="39"/>
      <c r="CK13" s="39"/>
      <c r="CL13" s="39"/>
      <c r="CM13" s="39"/>
      <c r="CN13" s="39"/>
      <c r="CO13" s="39"/>
      <c r="CP13" s="39"/>
      <c r="CQ13" s="39"/>
      <c r="CR13" s="39"/>
      <c r="CS13" s="39"/>
      <c r="CT13" s="39"/>
      <c r="CU13" s="39"/>
      <c r="CV13" s="39"/>
      <c r="CW13" s="39"/>
      <c r="CX13" s="39"/>
      <c r="CY13" s="39"/>
      <c r="CZ13" s="39"/>
    </row>
    <row r="14" s="35" customFormat="true" ht="32.25" hidden="false" customHeight="true" outlineLevel="0" collapsed="false">
      <c r="B14" s="36"/>
      <c r="C14" s="37" t="s">
        <v>28</v>
      </c>
      <c r="D14" s="38" t="s">
        <v>21</v>
      </c>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c r="AW14" s="39"/>
      <c r="AX14" s="39"/>
      <c r="AY14" s="39"/>
      <c r="AZ14" s="39"/>
      <c r="BA14" s="39"/>
      <c r="BB14" s="39"/>
      <c r="BC14" s="39"/>
      <c r="BD14" s="39"/>
      <c r="BE14" s="39"/>
      <c r="BF14" s="39"/>
      <c r="BG14" s="39"/>
      <c r="BH14" s="39"/>
      <c r="BI14" s="39"/>
      <c r="BJ14" s="39"/>
      <c r="BK14" s="39"/>
      <c r="BL14" s="39"/>
      <c r="BM14" s="39"/>
      <c r="BN14" s="39"/>
      <c r="BO14" s="39"/>
      <c r="BP14" s="39"/>
      <c r="BQ14" s="39"/>
      <c r="BR14" s="39"/>
      <c r="BS14" s="39"/>
      <c r="BT14" s="39"/>
      <c r="BU14" s="39"/>
      <c r="BV14" s="39"/>
      <c r="BW14" s="39"/>
      <c r="BX14" s="39"/>
      <c r="BY14" s="39"/>
      <c r="BZ14" s="39"/>
      <c r="CA14" s="39"/>
      <c r="CB14" s="39"/>
      <c r="CC14" s="39"/>
      <c r="CD14" s="39"/>
      <c r="CE14" s="39"/>
      <c r="CF14" s="39"/>
      <c r="CG14" s="39"/>
      <c r="CH14" s="39"/>
      <c r="CI14" s="39"/>
      <c r="CJ14" s="39"/>
      <c r="CK14" s="39"/>
      <c r="CL14" s="39"/>
      <c r="CM14" s="39"/>
      <c r="CN14" s="39"/>
      <c r="CO14" s="39"/>
      <c r="CP14" s="39"/>
      <c r="CQ14" s="39"/>
      <c r="CR14" s="39"/>
      <c r="CS14" s="39"/>
      <c r="CT14" s="39"/>
      <c r="CU14" s="39"/>
      <c r="CV14" s="39"/>
      <c r="CW14" s="39"/>
      <c r="CX14" s="39"/>
      <c r="CY14" s="39"/>
      <c r="CZ14" s="39"/>
    </row>
    <row r="15" s="18" customFormat="true" ht="32.25" hidden="false" customHeight="true" outlineLevel="0" collapsed="false">
      <c r="B15" s="24"/>
      <c r="C15" s="40" t="s">
        <v>28</v>
      </c>
      <c r="D15" s="41" t="s">
        <v>10</v>
      </c>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42"/>
      <c r="BJ15" s="42"/>
      <c r="BK15" s="42"/>
      <c r="BL15" s="42"/>
      <c r="BM15" s="42"/>
      <c r="BN15" s="42"/>
      <c r="BO15" s="42"/>
      <c r="BP15" s="42"/>
      <c r="BQ15" s="42"/>
      <c r="BR15" s="42"/>
      <c r="BS15" s="42"/>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2"/>
      <c r="CV15" s="42"/>
      <c r="CW15" s="42"/>
      <c r="CX15" s="42"/>
      <c r="CY15" s="42"/>
      <c r="CZ15" s="42"/>
    </row>
    <row r="16" s="18" customFormat="true" ht="32.25" hidden="false" customHeight="true" outlineLevel="0" collapsed="false">
      <c r="B16" s="24"/>
      <c r="C16" s="40" t="s">
        <v>28</v>
      </c>
      <c r="D16" s="41" t="s">
        <v>12</v>
      </c>
      <c r="E16" s="42"/>
      <c r="F16" s="42"/>
      <c r="G16" s="42"/>
      <c r="H16" s="42"/>
      <c r="I16" s="42"/>
      <c r="J16" s="42"/>
      <c r="K16" s="42"/>
      <c r="L16" s="42"/>
      <c r="M16" s="42"/>
      <c r="N16" s="42"/>
      <c r="O16" s="42"/>
      <c r="P16" s="42"/>
      <c r="Q16" s="42"/>
      <c r="R16" s="42"/>
      <c r="S16" s="42"/>
      <c r="T16" s="42"/>
      <c r="U16" s="42"/>
      <c r="V16" s="42"/>
      <c r="W16" s="42"/>
      <c r="X16" s="42"/>
      <c r="Y16" s="42"/>
      <c r="Z16" s="42"/>
      <c r="AA16" s="42"/>
      <c r="AB16" s="42"/>
      <c r="AC16" s="42"/>
      <c r="AD16" s="42"/>
      <c r="AE16" s="42"/>
      <c r="AF16" s="42"/>
      <c r="AG16" s="42"/>
      <c r="AH16" s="42"/>
      <c r="AI16" s="42"/>
      <c r="AJ16" s="42"/>
      <c r="AK16" s="42"/>
      <c r="AL16" s="42"/>
      <c r="AM16" s="42"/>
      <c r="AN16" s="42"/>
      <c r="AO16" s="42"/>
      <c r="AP16" s="42"/>
      <c r="AQ16" s="42"/>
      <c r="AR16" s="42"/>
      <c r="AS16" s="42"/>
      <c r="AT16" s="42"/>
      <c r="AU16" s="42"/>
      <c r="AV16" s="42"/>
      <c r="AW16" s="42"/>
      <c r="AX16" s="42"/>
      <c r="AY16" s="42"/>
      <c r="AZ16" s="42"/>
      <c r="BA16" s="42"/>
      <c r="BB16" s="42"/>
      <c r="BC16" s="42"/>
      <c r="BD16" s="42"/>
      <c r="BE16" s="42"/>
      <c r="BF16" s="42"/>
      <c r="BG16" s="42"/>
      <c r="BH16" s="42"/>
      <c r="BI16" s="42"/>
      <c r="BJ16" s="42"/>
      <c r="BK16" s="42"/>
      <c r="BL16" s="42"/>
      <c r="BM16" s="42"/>
      <c r="BN16" s="42"/>
      <c r="BO16" s="42"/>
      <c r="BP16" s="42"/>
      <c r="BQ16" s="42"/>
      <c r="BR16" s="42"/>
      <c r="BS16" s="42"/>
      <c r="BT16" s="42"/>
      <c r="BU16" s="42"/>
      <c r="BV16" s="42"/>
      <c r="BW16" s="42"/>
      <c r="BX16" s="42"/>
      <c r="BY16" s="42"/>
      <c r="BZ16" s="42"/>
      <c r="CA16" s="42"/>
      <c r="CB16" s="42"/>
      <c r="CC16" s="42"/>
      <c r="CD16" s="42"/>
      <c r="CE16" s="42"/>
      <c r="CF16" s="42"/>
      <c r="CG16" s="42"/>
      <c r="CH16" s="42"/>
      <c r="CI16" s="42"/>
      <c r="CJ16" s="42"/>
      <c r="CK16" s="42"/>
      <c r="CL16" s="42"/>
      <c r="CM16" s="42"/>
      <c r="CN16" s="42"/>
      <c r="CO16" s="42"/>
      <c r="CP16" s="42"/>
      <c r="CQ16" s="42"/>
      <c r="CR16" s="42"/>
      <c r="CS16" s="42"/>
      <c r="CT16" s="42"/>
      <c r="CU16" s="42"/>
      <c r="CV16" s="42"/>
      <c r="CW16" s="42"/>
      <c r="CX16" s="42"/>
      <c r="CY16" s="42"/>
      <c r="CZ16" s="42"/>
    </row>
    <row r="17" s="18" customFormat="true" ht="32.25" hidden="false" customHeight="true" outlineLevel="0" collapsed="false">
      <c r="B17" s="24"/>
      <c r="C17" s="40" t="s">
        <v>28</v>
      </c>
      <c r="D17" s="41" t="s">
        <v>14</v>
      </c>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2"/>
      <c r="CV17" s="42"/>
      <c r="CW17" s="42"/>
      <c r="CX17" s="42"/>
      <c r="CY17" s="42"/>
      <c r="CZ17" s="42"/>
    </row>
    <row r="18" customFormat="false" ht="11.25" hidden="false" customHeight="true" outlineLevel="0" collapsed="false">
      <c r="B18" s="27"/>
      <c r="C18" s="27"/>
      <c r="D18" s="28"/>
      <c r="E18" s="10"/>
      <c r="F18" s="10"/>
      <c r="G18" s="10"/>
      <c r="H18" s="10"/>
      <c r="I18" s="10"/>
      <c r="J18" s="10"/>
      <c r="K18" s="10"/>
      <c r="L18" s="10"/>
      <c r="M18" s="10"/>
      <c r="N18" s="10"/>
    </row>
    <row r="19" customFormat="false" ht="11.25" hidden="false" customHeight="false" outlineLevel="0" collapsed="false">
      <c r="B19" s="10"/>
      <c r="C19" s="10"/>
      <c r="D19" s="10"/>
      <c r="E19" s="10"/>
      <c r="F19" s="10"/>
      <c r="G19" s="10"/>
      <c r="H19" s="10"/>
      <c r="I19" s="10"/>
      <c r="J19" s="10"/>
      <c r="K19" s="10"/>
      <c r="L19" s="10"/>
      <c r="M19" s="10"/>
      <c r="N19" s="10"/>
    </row>
    <row r="20" customFormat="false" ht="18.75" hidden="false" customHeight="false" outlineLevel="0" collapsed="false">
      <c r="B20" s="10"/>
      <c r="C20" s="10"/>
      <c r="D20" s="29" t="s">
        <v>31</v>
      </c>
      <c r="E20" s="10"/>
      <c r="F20" s="10"/>
      <c r="G20" s="10"/>
      <c r="H20" s="10"/>
      <c r="I20" s="10"/>
      <c r="J20" s="10"/>
      <c r="K20" s="10"/>
      <c r="L20" s="10"/>
      <c r="M20" s="10"/>
      <c r="N20" s="10"/>
    </row>
    <row r="21" customFormat="false" ht="11.25" hidden="false" customHeight="false" outlineLevel="0" collapsed="false">
      <c r="B21" s="10"/>
      <c r="C21" s="10"/>
      <c r="D21" s="10"/>
      <c r="E21" s="10"/>
      <c r="F21" s="10"/>
      <c r="G21" s="10"/>
      <c r="H21" s="10"/>
      <c r="I21" s="10"/>
      <c r="J21" s="10"/>
      <c r="K21" s="10"/>
      <c r="L21" s="10"/>
      <c r="M21" s="10"/>
      <c r="N21" s="10"/>
    </row>
    <row r="22" customFormat="false" ht="11.25" hidden="false" customHeight="false" outlineLevel="0" collapsed="false">
      <c r="B22" s="10"/>
      <c r="C22" s="10"/>
      <c r="D22" s="10"/>
      <c r="E22" s="10"/>
      <c r="F22" s="10"/>
      <c r="G22" s="10"/>
      <c r="H22" s="10"/>
      <c r="I22" s="10"/>
      <c r="J22" s="10"/>
      <c r="K22" s="10"/>
      <c r="L22" s="10"/>
      <c r="M22" s="10"/>
      <c r="N22" s="10"/>
    </row>
  </sheetData>
  <mergeCells count="1">
    <mergeCell ref="D3:M3"/>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28515625" defaultRowHeight="11.25" zeroHeight="false" outlineLevelRow="0" outlineLevelCol="0"/>
  <cols>
    <col collapsed="false" customWidth="true" hidden="false" outlineLevel="0" max="1" min="1" style="0" width="22.99"/>
    <col collapsed="false" customWidth="true" hidden="false" outlineLevel="0" max="13" min="2" style="0" width="20.49"/>
    <col collapsed="false" customWidth="true" hidden="false" outlineLevel="0" max="14" min="14" style="0" width="10.49"/>
    <col collapsed="false" customWidth="true" hidden="false" outlineLevel="0" max="15" min="15" style="0" width="20.49"/>
    <col collapsed="false" customWidth="true" hidden="false" outlineLevel="0" max="16" min="16" style="0" width="10.49"/>
  </cols>
  <sheetData>
    <row r="3" customFormat="false" ht="11.25" hidden="false" customHeight="false" outlineLevel="0" collapsed="false">
      <c r="A3" s="43" t="s">
        <v>32</v>
      </c>
      <c r="B3" s="43" t="s">
        <v>33</v>
      </c>
      <c r="C3" s="44"/>
      <c r="D3" s="45"/>
    </row>
    <row r="4" customFormat="false" ht="11.25" hidden="false" customHeight="false" outlineLevel="0" collapsed="false">
      <c r="A4" s="43" t="s">
        <v>34</v>
      </c>
      <c r="B4" s="43" t="s">
        <v>35</v>
      </c>
      <c r="C4" s="46" t="s">
        <v>36</v>
      </c>
      <c r="D4" s="47" t="s">
        <v>37</v>
      </c>
    </row>
    <row r="5" customFormat="false" ht="11.25" hidden="false" customHeight="false" outlineLevel="0" collapsed="false">
      <c r="A5" s="48" t="n">
        <v>2015</v>
      </c>
      <c r="B5" s="49" t="n">
        <v>32</v>
      </c>
      <c r="C5" s="50" t="n">
        <v>17</v>
      </c>
      <c r="D5" s="51" t="n">
        <v>49</v>
      </c>
    </row>
    <row r="6" customFormat="false" ht="11.25" hidden="false" customHeight="false" outlineLevel="0" collapsed="false">
      <c r="A6" s="52" t="n">
        <v>2016</v>
      </c>
      <c r="B6" s="53" t="n">
        <v>33</v>
      </c>
      <c r="C6" s="54" t="n">
        <v>10</v>
      </c>
      <c r="D6" s="55" t="n">
        <v>43</v>
      </c>
    </row>
    <row r="7" customFormat="false" ht="11.25" hidden="false" customHeight="false" outlineLevel="0" collapsed="false">
      <c r="A7" s="52" t="n">
        <v>2017</v>
      </c>
      <c r="B7" s="53" t="n">
        <v>44</v>
      </c>
      <c r="C7" s="54" t="n">
        <v>8</v>
      </c>
      <c r="D7" s="55" t="n">
        <v>52</v>
      </c>
    </row>
    <row r="8" customFormat="false" ht="11.25" hidden="false" customHeight="false" outlineLevel="0" collapsed="false">
      <c r="A8" s="52" t="n">
        <v>2018</v>
      </c>
      <c r="B8" s="53" t="n">
        <v>33</v>
      </c>
      <c r="C8" s="54" t="n">
        <v>4</v>
      </c>
      <c r="D8" s="55" t="n">
        <v>37</v>
      </c>
    </row>
    <row r="9" customFormat="false" ht="11.25" hidden="false" customHeight="false" outlineLevel="0" collapsed="false">
      <c r="A9" s="56" t="s">
        <v>37</v>
      </c>
      <c r="B9" s="57" t="n">
        <v>142</v>
      </c>
      <c r="C9" s="58" t="n">
        <v>39</v>
      </c>
      <c r="D9" s="59" t="n">
        <v>181</v>
      </c>
    </row>
    <row r="12" customFormat="false" ht="11.25" hidden="false" customHeight="false" outlineLevel="0" collapsed="false">
      <c r="A12" s="43" t="s">
        <v>32</v>
      </c>
      <c r="B12" s="43" t="s">
        <v>38</v>
      </c>
      <c r="C12" s="44"/>
      <c r="D12" s="44"/>
      <c r="E12" s="44"/>
      <c r="F12" s="44"/>
      <c r="G12" s="44"/>
      <c r="H12" s="44"/>
      <c r="I12" s="44"/>
      <c r="J12" s="44"/>
      <c r="K12" s="44"/>
      <c r="L12" s="44"/>
      <c r="M12" s="44"/>
      <c r="N12" s="45"/>
    </row>
    <row r="13" customFormat="false" ht="11.25" hidden="false" customHeight="false" outlineLevel="0" collapsed="false">
      <c r="A13" s="43" t="s">
        <v>34</v>
      </c>
      <c r="B13" s="43" t="s">
        <v>39</v>
      </c>
      <c r="C13" s="46" t="s">
        <v>40</v>
      </c>
      <c r="D13" s="46" t="s">
        <v>41</v>
      </c>
      <c r="E13" s="46" t="s">
        <v>42</v>
      </c>
      <c r="F13" s="46" t="s">
        <v>43</v>
      </c>
      <c r="G13" s="46" t="s">
        <v>44</v>
      </c>
      <c r="H13" s="46" t="s">
        <v>45</v>
      </c>
      <c r="I13" s="46" t="s">
        <v>46</v>
      </c>
      <c r="J13" s="46" t="s">
        <v>47</v>
      </c>
      <c r="K13" s="46" t="s">
        <v>48</v>
      </c>
      <c r="L13" s="46" t="s">
        <v>49</v>
      </c>
      <c r="M13" s="46" t="s">
        <v>50</v>
      </c>
      <c r="N13" s="47" t="s">
        <v>37</v>
      </c>
    </row>
    <row r="14" customFormat="false" ht="11.25" hidden="false" customHeight="false" outlineLevel="0" collapsed="false">
      <c r="A14" s="48" t="n">
        <v>2015</v>
      </c>
      <c r="B14" s="49"/>
      <c r="C14" s="50" t="n">
        <v>9</v>
      </c>
      <c r="D14" s="50" t="n">
        <v>4</v>
      </c>
      <c r="E14" s="50" t="n">
        <v>3</v>
      </c>
      <c r="F14" s="50" t="n">
        <v>5</v>
      </c>
      <c r="G14" s="50" t="n">
        <v>11</v>
      </c>
      <c r="H14" s="50" t="n">
        <v>1</v>
      </c>
      <c r="I14" s="50"/>
      <c r="J14" s="50" t="n">
        <v>11</v>
      </c>
      <c r="K14" s="50" t="n">
        <v>1</v>
      </c>
      <c r="L14" s="50" t="n">
        <v>4</v>
      </c>
      <c r="M14" s="50"/>
      <c r="N14" s="51" t="n">
        <v>49</v>
      </c>
    </row>
    <row r="15" customFormat="false" ht="11.25" hidden="false" customHeight="false" outlineLevel="0" collapsed="false">
      <c r="A15" s="52" t="n">
        <v>2016</v>
      </c>
      <c r="B15" s="53" t="n">
        <v>2</v>
      </c>
      <c r="C15" s="54" t="n">
        <v>1</v>
      </c>
      <c r="D15" s="54" t="n">
        <v>1</v>
      </c>
      <c r="E15" s="54" t="n">
        <v>1</v>
      </c>
      <c r="F15" s="54" t="n">
        <v>1</v>
      </c>
      <c r="G15" s="54" t="n">
        <v>3</v>
      </c>
      <c r="H15" s="54"/>
      <c r="I15" s="54"/>
      <c r="J15" s="54" t="n">
        <v>3</v>
      </c>
      <c r="K15" s="54"/>
      <c r="L15" s="54"/>
      <c r="M15" s="54" t="n">
        <v>31</v>
      </c>
      <c r="N15" s="55" t="n">
        <v>43</v>
      </c>
    </row>
    <row r="16" customFormat="false" ht="11.25" hidden="false" customHeight="false" outlineLevel="0" collapsed="false">
      <c r="A16" s="52" t="n">
        <v>2017</v>
      </c>
      <c r="B16" s="53"/>
      <c r="C16" s="54"/>
      <c r="D16" s="54"/>
      <c r="E16" s="54"/>
      <c r="F16" s="54"/>
      <c r="G16" s="54"/>
      <c r="H16" s="54"/>
      <c r="I16" s="54"/>
      <c r="J16" s="54"/>
      <c r="K16" s="54"/>
      <c r="L16" s="54"/>
      <c r="M16" s="54" t="n">
        <v>52</v>
      </c>
      <c r="N16" s="55" t="n">
        <v>52</v>
      </c>
    </row>
    <row r="17" customFormat="false" ht="11.25" hidden="false" customHeight="false" outlineLevel="0" collapsed="false">
      <c r="A17" s="52" t="n">
        <v>2018</v>
      </c>
      <c r="B17" s="53" t="n">
        <v>1</v>
      </c>
      <c r="C17" s="54"/>
      <c r="D17" s="54"/>
      <c r="E17" s="54" t="n">
        <v>3</v>
      </c>
      <c r="F17" s="54"/>
      <c r="G17" s="54" t="n">
        <v>3</v>
      </c>
      <c r="H17" s="54" t="n">
        <v>2</v>
      </c>
      <c r="I17" s="54" t="n">
        <v>1</v>
      </c>
      <c r="J17" s="54" t="n">
        <v>2</v>
      </c>
      <c r="K17" s="54"/>
      <c r="L17" s="54"/>
      <c r="M17" s="54" t="n">
        <v>25</v>
      </c>
      <c r="N17" s="55" t="n">
        <v>37</v>
      </c>
    </row>
    <row r="18" customFormat="false" ht="11.25" hidden="false" customHeight="false" outlineLevel="0" collapsed="false">
      <c r="A18" s="56" t="s">
        <v>37</v>
      </c>
      <c r="B18" s="57" t="n">
        <v>3</v>
      </c>
      <c r="C18" s="58" t="n">
        <v>10</v>
      </c>
      <c r="D18" s="58" t="n">
        <v>5</v>
      </c>
      <c r="E18" s="58" t="n">
        <v>7</v>
      </c>
      <c r="F18" s="58" t="n">
        <v>6</v>
      </c>
      <c r="G18" s="58" t="n">
        <v>17</v>
      </c>
      <c r="H18" s="58" t="n">
        <v>3</v>
      </c>
      <c r="I18" s="58" t="n">
        <v>1</v>
      </c>
      <c r="J18" s="58" t="n">
        <v>16</v>
      </c>
      <c r="K18" s="58" t="n">
        <v>1</v>
      </c>
      <c r="L18" s="58" t="n">
        <v>4</v>
      </c>
      <c r="M18" s="58" t="n">
        <v>108</v>
      </c>
      <c r="N18" s="59" t="n">
        <v>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2"/>
  <sheetViews>
    <sheetView showFormulas="false" showGridLines="true" showRowColHeaders="true" showZeros="true" rightToLeft="false" tabSelected="false" showOutlineSymbols="true" defaultGridColor="true" view="normal" topLeftCell="B66" colorId="64" zoomScale="85" zoomScaleNormal="85" zoomScalePageLayoutView="100" workbookViewId="0">
      <selection pane="topLeft" activeCell="D27" activeCellId="0" sqref="D27"/>
    </sheetView>
  </sheetViews>
  <sheetFormatPr defaultColWidth="9.28515625" defaultRowHeight="11.25" zeroHeight="false" outlineLevelRow="0" outlineLevelCol="0"/>
  <cols>
    <col collapsed="false" customWidth="true" hidden="false" outlineLevel="0" max="2" min="2" style="0" width="11.82"/>
    <col collapsed="false" customWidth="true" hidden="false" outlineLevel="0" max="3" min="3" style="0" width="5.82"/>
    <col collapsed="false" customWidth="true" hidden="false" outlineLevel="0" max="4" min="4" style="0" width="6.5"/>
    <col collapsed="false" customWidth="true" hidden="false" outlineLevel="0" max="5" min="5" style="0" width="25.49"/>
    <col collapsed="false" customWidth="true" hidden="false" outlineLevel="0" max="6" min="6" style="0" width="15.99"/>
    <col collapsed="false" customWidth="true" hidden="false" outlineLevel="0" max="7" min="7" style="0" width="24.82"/>
    <col collapsed="false" customWidth="true" hidden="false" outlineLevel="0" max="8" min="8" style="0" width="81.65"/>
    <col collapsed="false" customWidth="true" hidden="false" outlineLevel="0" max="9" min="9" style="0" width="7.33"/>
    <col collapsed="false" customWidth="true" hidden="false" outlineLevel="0" max="11" min="10" style="0" width="29.16"/>
    <col collapsed="false" customWidth="true" hidden="false" outlineLevel="0" max="12" min="12" style="0" width="14.33"/>
    <col collapsed="false" customWidth="true" hidden="false" outlineLevel="0" max="13" min="13" style="0" width="24.49"/>
    <col collapsed="false" customWidth="true" hidden="false" outlineLevel="0" max="14" min="14" style="0" width="18.65"/>
  </cols>
  <sheetData>
    <row r="1" s="63" customFormat="true" ht="24.75" hidden="false" customHeight="true" outlineLevel="0" collapsed="false">
      <c r="A1" s="60" t="s">
        <v>51</v>
      </c>
      <c r="B1" s="60" t="s">
        <v>52</v>
      </c>
      <c r="C1" s="60" t="s">
        <v>34</v>
      </c>
      <c r="D1" s="60" t="s">
        <v>53</v>
      </c>
      <c r="E1" s="60" t="s">
        <v>54</v>
      </c>
      <c r="F1" s="60" t="s">
        <v>55</v>
      </c>
      <c r="G1" s="60" t="s">
        <v>56</v>
      </c>
      <c r="H1" s="60" t="s">
        <v>57</v>
      </c>
      <c r="I1" s="60" t="s">
        <v>58</v>
      </c>
      <c r="J1" s="60" t="s">
        <v>59</v>
      </c>
      <c r="K1" s="60" t="s">
        <v>33</v>
      </c>
      <c r="L1" s="61" t="s">
        <v>60</v>
      </c>
      <c r="M1" s="62" t="s">
        <v>38</v>
      </c>
      <c r="N1" s="62" t="s">
        <v>61</v>
      </c>
    </row>
    <row r="2" s="74" customFormat="true" ht="25.5" hidden="true" customHeight="false" outlineLevel="0" collapsed="false">
      <c r="A2" s="64" t="n">
        <v>1</v>
      </c>
      <c r="B2" s="65" t="n">
        <v>42021</v>
      </c>
      <c r="C2" s="66" t="n">
        <v>2015</v>
      </c>
      <c r="D2" s="67" t="s">
        <v>62</v>
      </c>
      <c r="E2" s="68" t="s">
        <v>63</v>
      </c>
      <c r="F2" s="68" t="s">
        <v>64</v>
      </c>
      <c r="G2" s="68" t="s">
        <v>65</v>
      </c>
      <c r="H2" s="69" t="s">
        <v>66</v>
      </c>
      <c r="I2" s="70" t="s">
        <v>67</v>
      </c>
      <c r="J2" s="68" t="s">
        <v>68</v>
      </c>
      <c r="K2" s="68" t="s">
        <v>35</v>
      </c>
      <c r="L2" s="71" t="n">
        <v>2</v>
      </c>
      <c r="M2" s="72" t="s">
        <v>44</v>
      </c>
      <c r="N2" s="73" t="s">
        <v>69</v>
      </c>
      <c r="R2" s="74" t="n">
        <v>32</v>
      </c>
    </row>
    <row r="3" s="74" customFormat="true" ht="25.5" hidden="true" customHeight="false" outlineLevel="0" collapsed="false">
      <c r="A3" s="75" t="n">
        <f aca="false">A2+1</f>
        <v>2</v>
      </c>
      <c r="B3" s="76" t="n">
        <v>42027</v>
      </c>
      <c r="C3" s="66" t="n">
        <v>2015</v>
      </c>
      <c r="D3" s="77" t="s">
        <v>70</v>
      </c>
      <c r="E3" s="78" t="s">
        <v>71</v>
      </c>
      <c r="F3" s="78" t="s">
        <v>72</v>
      </c>
      <c r="G3" s="78" t="s">
        <v>73</v>
      </c>
      <c r="H3" s="79" t="s">
        <v>74</v>
      </c>
      <c r="I3" s="73" t="s">
        <v>67</v>
      </c>
      <c r="J3" s="78" t="s">
        <v>68</v>
      </c>
      <c r="K3" s="68" t="s">
        <v>35</v>
      </c>
      <c r="L3" s="80" t="n">
        <v>0</v>
      </c>
      <c r="M3" s="81" t="s">
        <v>47</v>
      </c>
      <c r="N3" s="73" t="s">
        <v>75</v>
      </c>
    </row>
    <row r="4" s="74" customFormat="true" ht="25.5" hidden="true" customHeight="false" outlineLevel="0" collapsed="false">
      <c r="A4" s="75" t="n">
        <f aca="false">A3+1</f>
        <v>3</v>
      </c>
      <c r="B4" s="76" t="n">
        <v>42035</v>
      </c>
      <c r="C4" s="66" t="n">
        <v>2015</v>
      </c>
      <c r="D4" s="77" t="s">
        <v>76</v>
      </c>
      <c r="E4" s="78" t="s">
        <v>77</v>
      </c>
      <c r="F4" s="78" t="s">
        <v>64</v>
      </c>
      <c r="G4" s="78" t="s">
        <v>78</v>
      </c>
      <c r="H4" s="79" t="s">
        <v>79</v>
      </c>
      <c r="I4" s="73" t="s">
        <v>67</v>
      </c>
      <c r="J4" s="78" t="s">
        <v>80</v>
      </c>
      <c r="K4" s="78" t="s">
        <v>36</v>
      </c>
      <c r="L4" s="82" t="n">
        <v>30</v>
      </c>
      <c r="M4" s="81" t="s">
        <v>44</v>
      </c>
      <c r="N4" s="73" t="s">
        <v>69</v>
      </c>
    </row>
    <row r="5" s="74" customFormat="true" ht="25.5" hidden="true" customHeight="false" outlineLevel="0" collapsed="false">
      <c r="A5" s="75" t="n">
        <f aca="false">A4+1</f>
        <v>4</v>
      </c>
      <c r="B5" s="76" t="n">
        <v>42036</v>
      </c>
      <c r="C5" s="66" t="n">
        <v>2015</v>
      </c>
      <c r="D5" s="77" t="s">
        <v>81</v>
      </c>
      <c r="E5" s="78" t="s">
        <v>82</v>
      </c>
      <c r="F5" s="78" t="s">
        <v>64</v>
      </c>
      <c r="G5" s="78" t="s">
        <v>83</v>
      </c>
      <c r="H5" s="79" t="s">
        <v>84</v>
      </c>
      <c r="I5" s="73" t="s">
        <v>67</v>
      </c>
      <c r="J5" s="78" t="s">
        <v>68</v>
      </c>
      <c r="K5" s="68" t="s">
        <v>35</v>
      </c>
      <c r="L5" s="80" t="n">
        <v>0</v>
      </c>
      <c r="M5" s="81" t="s">
        <v>40</v>
      </c>
      <c r="N5" s="73" t="s">
        <v>75</v>
      </c>
    </row>
    <row r="6" s="74" customFormat="true" ht="25.5" hidden="true" customHeight="false" outlineLevel="0" collapsed="false">
      <c r="A6" s="75" t="n">
        <f aca="false">A5+1</f>
        <v>5</v>
      </c>
      <c r="B6" s="76" t="n">
        <v>42081</v>
      </c>
      <c r="C6" s="66" t="n">
        <v>2015</v>
      </c>
      <c r="D6" s="77" t="s">
        <v>85</v>
      </c>
      <c r="E6" s="78" t="s">
        <v>86</v>
      </c>
      <c r="F6" s="78" t="s">
        <v>64</v>
      </c>
      <c r="G6" s="78" t="s">
        <v>87</v>
      </c>
      <c r="H6" s="79" t="s">
        <v>88</v>
      </c>
      <c r="I6" s="73" t="s">
        <v>89</v>
      </c>
      <c r="J6" s="78" t="s">
        <v>68</v>
      </c>
      <c r="K6" s="68" t="s">
        <v>35</v>
      </c>
      <c r="L6" s="80" t="n">
        <v>0</v>
      </c>
      <c r="M6" s="81" t="s">
        <v>49</v>
      </c>
      <c r="N6" s="73" t="s">
        <v>75</v>
      </c>
    </row>
    <row r="7" s="74" customFormat="true" ht="12.75" hidden="true" customHeight="false" outlineLevel="0" collapsed="false">
      <c r="A7" s="75" t="n">
        <f aca="false">A6+1</f>
        <v>6</v>
      </c>
      <c r="B7" s="76" t="n">
        <v>42066</v>
      </c>
      <c r="C7" s="66" t="n">
        <v>2015</v>
      </c>
      <c r="D7" s="77" t="s">
        <v>90</v>
      </c>
      <c r="E7" s="78" t="s">
        <v>91</v>
      </c>
      <c r="F7" s="78" t="s">
        <v>64</v>
      </c>
      <c r="G7" s="78" t="s">
        <v>92</v>
      </c>
      <c r="H7" s="79" t="s">
        <v>93</v>
      </c>
      <c r="I7" s="73" t="s">
        <v>67</v>
      </c>
      <c r="J7" s="78" t="s">
        <v>68</v>
      </c>
      <c r="K7" s="68" t="s">
        <v>35</v>
      </c>
      <c r="L7" s="80" t="n">
        <v>0</v>
      </c>
      <c r="M7" s="81" t="s">
        <v>42</v>
      </c>
      <c r="N7" s="73" t="s">
        <v>75</v>
      </c>
    </row>
    <row r="8" s="74" customFormat="true" ht="12.75" hidden="true" customHeight="false" outlineLevel="0" collapsed="false">
      <c r="A8" s="75" t="n">
        <f aca="false">A7+1</f>
        <v>7</v>
      </c>
      <c r="B8" s="76" t="n">
        <v>42076</v>
      </c>
      <c r="C8" s="66" t="n">
        <v>2015</v>
      </c>
      <c r="D8" s="77" t="s">
        <v>94</v>
      </c>
      <c r="E8" s="78" t="s">
        <v>95</v>
      </c>
      <c r="F8" s="78" t="s">
        <v>64</v>
      </c>
      <c r="G8" s="78" t="s">
        <v>96</v>
      </c>
      <c r="H8" s="79" t="s">
        <v>97</v>
      </c>
      <c r="I8" s="73" t="s">
        <v>67</v>
      </c>
      <c r="J8" s="78" t="s">
        <v>68</v>
      </c>
      <c r="K8" s="68" t="s">
        <v>35</v>
      </c>
      <c r="L8" s="80" t="n">
        <v>0</v>
      </c>
      <c r="M8" s="81" t="s">
        <v>45</v>
      </c>
      <c r="N8" s="73" t="s">
        <v>75</v>
      </c>
    </row>
    <row r="9" s="74" customFormat="true" ht="25.5" hidden="true" customHeight="false" outlineLevel="0" collapsed="false">
      <c r="A9" s="75" t="n">
        <f aca="false">A8+1</f>
        <v>8</v>
      </c>
      <c r="B9" s="76" t="n">
        <v>42121</v>
      </c>
      <c r="C9" s="66" t="n">
        <v>2015</v>
      </c>
      <c r="D9" s="77" t="n">
        <v>645</v>
      </c>
      <c r="E9" s="78" t="s">
        <v>98</v>
      </c>
      <c r="F9" s="78" t="s">
        <v>64</v>
      </c>
      <c r="G9" s="78" t="s">
        <v>99</v>
      </c>
      <c r="H9" s="79" t="s">
        <v>100</v>
      </c>
      <c r="I9" s="73" t="s">
        <v>89</v>
      </c>
      <c r="J9" s="78" t="s">
        <v>68</v>
      </c>
      <c r="K9" s="68" t="s">
        <v>35</v>
      </c>
      <c r="L9" s="80" t="n">
        <v>0</v>
      </c>
      <c r="M9" s="81" t="s">
        <v>49</v>
      </c>
      <c r="N9" s="73" t="s">
        <v>75</v>
      </c>
    </row>
    <row r="10" s="74" customFormat="true" ht="25.5" hidden="true" customHeight="false" outlineLevel="0" collapsed="false">
      <c r="A10" s="75" t="n">
        <f aca="false">A9+1</f>
        <v>9</v>
      </c>
      <c r="B10" s="76" t="n">
        <v>42130</v>
      </c>
      <c r="C10" s="66" t="n">
        <v>2015</v>
      </c>
      <c r="D10" s="77" t="s">
        <v>101</v>
      </c>
      <c r="E10" s="78" t="s">
        <v>102</v>
      </c>
      <c r="F10" s="78" t="s">
        <v>64</v>
      </c>
      <c r="G10" s="78" t="s">
        <v>103</v>
      </c>
      <c r="H10" s="79" t="s">
        <v>104</v>
      </c>
      <c r="I10" s="73" t="s">
        <v>67</v>
      </c>
      <c r="J10" s="78" t="s">
        <v>68</v>
      </c>
      <c r="K10" s="68" t="s">
        <v>35</v>
      </c>
      <c r="L10" s="80" t="n">
        <v>0</v>
      </c>
      <c r="M10" s="81" t="s">
        <v>40</v>
      </c>
      <c r="N10" s="73" t="s">
        <v>75</v>
      </c>
    </row>
    <row r="11" s="74" customFormat="true" ht="25.5" hidden="true" customHeight="false" outlineLevel="0" collapsed="false">
      <c r="A11" s="75" t="n">
        <f aca="false">A10+1</f>
        <v>10</v>
      </c>
      <c r="B11" s="76" t="n">
        <v>42130</v>
      </c>
      <c r="C11" s="66" t="n">
        <v>2015</v>
      </c>
      <c r="D11" s="77" t="s">
        <v>105</v>
      </c>
      <c r="E11" s="78" t="s">
        <v>106</v>
      </c>
      <c r="F11" s="78" t="s">
        <v>107</v>
      </c>
      <c r="G11" s="78" t="s">
        <v>108</v>
      </c>
      <c r="H11" s="79" t="s">
        <v>109</v>
      </c>
      <c r="I11" s="73" t="s">
        <v>67</v>
      </c>
      <c r="J11" s="78" t="s">
        <v>68</v>
      </c>
      <c r="K11" s="68" t="s">
        <v>35</v>
      </c>
      <c r="L11" s="80" t="n">
        <v>0</v>
      </c>
      <c r="M11" s="81" t="s">
        <v>42</v>
      </c>
      <c r="N11" s="73" t="s">
        <v>75</v>
      </c>
    </row>
    <row r="12" s="74" customFormat="true" ht="12.75" hidden="true" customHeight="false" outlineLevel="0" collapsed="false">
      <c r="A12" s="75" t="n">
        <f aca="false">A11+1</f>
        <v>11</v>
      </c>
      <c r="B12" s="76" t="n">
        <v>42136</v>
      </c>
      <c r="C12" s="66" t="n">
        <v>2015</v>
      </c>
      <c r="D12" s="77" t="n">
        <v>130</v>
      </c>
      <c r="E12" s="78" t="s">
        <v>110</v>
      </c>
      <c r="F12" s="78" t="s">
        <v>64</v>
      </c>
      <c r="G12" s="78" t="s">
        <v>111</v>
      </c>
      <c r="H12" s="79" t="s">
        <v>112</v>
      </c>
      <c r="I12" s="73" t="s">
        <v>67</v>
      </c>
      <c r="J12" s="78" t="s">
        <v>68</v>
      </c>
      <c r="K12" s="68" t="s">
        <v>35</v>
      </c>
      <c r="L12" s="80" t="n">
        <v>0</v>
      </c>
      <c r="M12" s="81" t="s">
        <v>47</v>
      </c>
      <c r="N12" s="73" t="s">
        <v>75</v>
      </c>
    </row>
    <row r="13" s="74" customFormat="true" ht="12.75" hidden="true" customHeight="false" outlineLevel="0" collapsed="false">
      <c r="A13" s="75" t="n">
        <f aca="false">A12+1</f>
        <v>12</v>
      </c>
      <c r="B13" s="76" t="n">
        <v>42146</v>
      </c>
      <c r="C13" s="66" t="n">
        <v>2015</v>
      </c>
      <c r="D13" s="77" t="s">
        <v>81</v>
      </c>
      <c r="E13" s="78" t="s">
        <v>113</v>
      </c>
      <c r="F13" s="78" t="s">
        <v>64</v>
      </c>
      <c r="G13" s="78" t="s">
        <v>114</v>
      </c>
      <c r="H13" s="79" t="s">
        <v>115</v>
      </c>
      <c r="I13" s="73" t="s">
        <v>67</v>
      </c>
      <c r="J13" s="78" t="s">
        <v>68</v>
      </c>
      <c r="K13" s="68" t="s">
        <v>35</v>
      </c>
      <c r="L13" s="80" t="n">
        <v>0</v>
      </c>
      <c r="M13" s="81" t="s">
        <v>40</v>
      </c>
      <c r="N13" s="73" t="s">
        <v>75</v>
      </c>
    </row>
    <row r="14" s="74" customFormat="true" ht="25.5" hidden="true" customHeight="false" outlineLevel="0" collapsed="false">
      <c r="A14" s="75" t="n">
        <f aca="false">A13+1</f>
        <v>13</v>
      </c>
      <c r="B14" s="76" t="n">
        <v>42177</v>
      </c>
      <c r="C14" s="66" t="n">
        <v>2015</v>
      </c>
      <c r="D14" s="77" t="n">
        <v>900</v>
      </c>
      <c r="E14" s="78" t="s">
        <v>116</v>
      </c>
      <c r="F14" s="78" t="s">
        <v>64</v>
      </c>
      <c r="G14" s="78" t="s">
        <v>117</v>
      </c>
      <c r="H14" s="79" t="s">
        <v>118</v>
      </c>
      <c r="I14" s="73" t="s">
        <v>67</v>
      </c>
      <c r="J14" s="78" t="s">
        <v>119</v>
      </c>
      <c r="K14" s="78" t="s">
        <v>36</v>
      </c>
      <c r="L14" s="80" t="n">
        <v>12</v>
      </c>
      <c r="M14" s="81" t="s">
        <v>47</v>
      </c>
      <c r="N14" s="73" t="s">
        <v>69</v>
      </c>
    </row>
    <row r="15" s="74" customFormat="true" ht="12.75" hidden="true" customHeight="false" outlineLevel="0" collapsed="false">
      <c r="A15" s="75" t="n">
        <f aca="false">A14+1</f>
        <v>14</v>
      </c>
      <c r="B15" s="76" t="n">
        <v>42173</v>
      </c>
      <c r="C15" s="66" t="n">
        <v>2015</v>
      </c>
      <c r="D15" s="77" t="n">
        <v>1000</v>
      </c>
      <c r="E15" s="78" t="s">
        <v>120</v>
      </c>
      <c r="F15" s="78" t="s">
        <v>72</v>
      </c>
      <c r="G15" s="78" t="s">
        <v>83</v>
      </c>
      <c r="H15" s="79" t="s">
        <v>121</v>
      </c>
      <c r="I15" s="73" t="s">
        <v>67</v>
      </c>
      <c r="J15" s="78" t="s">
        <v>68</v>
      </c>
      <c r="K15" s="68" t="s">
        <v>35</v>
      </c>
      <c r="L15" s="80" t="n">
        <v>0</v>
      </c>
      <c r="M15" s="81" t="s">
        <v>47</v>
      </c>
      <c r="N15" s="73" t="s">
        <v>75</v>
      </c>
    </row>
    <row r="16" s="74" customFormat="true" ht="25.5" hidden="true" customHeight="false" outlineLevel="0" collapsed="false">
      <c r="A16" s="75" t="n">
        <f aca="false">A15+1</f>
        <v>15</v>
      </c>
      <c r="B16" s="76" t="n">
        <v>42174</v>
      </c>
      <c r="C16" s="66" t="n">
        <v>2015</v>
      </c>
      <c r="D16" s="77" t="n">
        <v>2300</v>
      </c>
      <c r="E16" s="78" t="s">
        <v>122</v>
      </c>
      <c r="F16" s="78" t="s">
        <v>64</v>
      </c>
      <c r="G16" s="78" t="s">
        <v>123</v>
      </c>
      <c r="H16" s="79" t="s">
        <v>124</v>
      </c>
      <c r="I16" s="73" t="s">
        <v>67</v>
      </c>
      <c r="J16" s="78" t="s">
        <v>68</v>
      </c>
      <c r="K16" s="68" t="s">
        <v>35</v>
      </c>
      <c r="L16" s="80" t="n">
        <v>0</v>
      </c>
      <c r="M16" s="81" t="s">
        <v>47</v>
      </c>
      <c r="N16" s="73" t="s">
        <v>75</v>
      </c>
    </row>
    <row r="17" s="74" customFormat="true" ht="25.5" hidden="true" customHeight="false" outlineLevel="0" collapsed="false">
      <c r="A17" s="75" t="n">
        <f aca="false">A16+1</f>
        <v>16</v>
      </c>
      <c r="B17" s="76" t="n">
        <v>42182</v>
      </c>
      <c r="C17" s="66" t="n">
        <v>2015</v>
      </c>
      <c r="D17" s="77" t="n">
        <v>630</v>
      </c>
      <c r="E17" s="78" t="s">
        <v>125</v>
      </c>
      <c r="F17" s="78" t="s">
        <v>64</v>
      </c>
      <c r="G17" s="78" t="s">
        <v>126</v>
      </c>
      <c r="H17" s="79" t="s">
        <v>127</v>
      </c>
      <c r="I17" s="73" t="s">
        <v>89</v>
      </c>
      <c r="J17" s="78" t="s">
        <v>119</v>
      </c>
      <c r="K17" s="78" t="s">
        <v>36</v>
      </c>
      <c r="L17" s="82" t="s">
        <v>128</v>
      </c>
      <c r="M17" s="81" t="s">
        <v>43</v>
      </c>
      <c r="N17" s="73" t="s">
        <v>69</v>
      </c>
    </row>
    <row r="18" s="74" customFormat="true" ht="25.5" hidden="true" customHeight="false" outlineLevel="0" collapsed="false">
      <c r="A18" s="75" t="n">
        <f aca="false">A17+1</f>
        <v>17</v>
      </c>
      <c r="B18" s="76" t="n">
        <v>42187</v>
      </c>
      <c r="C18" s="66" t="n">
        <v>2015</v>
      </c>
      <c r="D18" s="77" t="n">
        <v>645</v>
      </c>
      <c r="E18" s="78" t="s">
        <v>129</v>
      </c>
      <c r="F18" s="78" t="s">
        <v>64</v>
      </c>
      <c r="G18" s="78" t="s">
        <v>99</v>
      </c>
      <c r="H18" s="79" t="s">
        <v>130</v>
      </c>
      <c r="I18" s="73" t="s">
        <v>89</v>
      </c>
      <c r="J18" s="78" t="s">
        <v>68</v>
      </c>
      <c r="K18" s="68" t="s">
        <v>35</v>
      </c>
      <c r="L18" s="80" t="n">
        <v>0</v>
      </c>
      <c r="M18" s="81" t="s">
        <v>49</v>
      </c>
      <c r="N18" s="73" t="s">
        <v>75</v>
      </c>
    </row>
    <row r="19" s="74" customFormat="true" ht="25.5" hidden="true" customHeight="false" outlineLevel="0" collapsed="false">
      <c r="A19" s="75" t="n">
        <f aca="false">A18+1</f>
        <v>18</v>
      </c>
      <c r="B19" s="76" t="n">
        <v>42192</v>
      </c>
      <c r="C19" s="66" t="n">
        <v>2015</v>
      </c>
      <c r="D19" s="77" t="n">
        <v>650</v>
      </c>
      <c r="E19" s="78" t="s">
        <v>131</v>
      </c>
      <c r="F19" s="78" t="s">
        <v>64</v>
      </c>
      <c r="G19" s="78" t="s">
        <v>99</v>
      </c>
      <c r="H19" s="79" t="s">
        <v>132</v>
      </c>
      <c r="I19" s="73" t="s">
        <v>89</v>
      </c>
      <c r="J19" s="78" t="s">
        <v>133</v>
      </c>
      <c r="K19" s="78" t="s">
        <v>36</v>
      </c>
      <c r="L19" s="80" t="n">
        <v>0</v>
      </c>
      <c r="M19" s="81" t="s">
        <v>49</v>
      </c>
      <c r="N19" s="73" t="s">
        <v>75</v>
      </c>
    </row>
    <row r="20" s="74" customFormat="true" ht="25.5" hidden="true" customHeight="false" outlineLevel="0" collapsed="false">
      <c r="A20" s="75" t="n">
        <f aca="false">A19+1</f>
        <v>19</v>
      </c>
      <c r="B20" s="76" t="n">
        <v>42199</v>
      </c>
      <c r="C20" s="66" t="n">
        <v>2015</v>
      </c>
      <c r="D20" s="77" t="n">
        <v>2045</v>
      </c>
      <c r="E20" s="78" t="s">
        <v>134</v>
      </c>
      <c r="F20" s="78" t="s">
        <v>64</v>
      </c>
      <c r="G20" s="78" t="s">
        <v>135</v>
      </c>
      <c r="H20" s="79" t="s">
        <v>136</v>
      </c>
      <c r="I20" s="73" t="s">
        <v>89</v>
      </c>
      <c r="J20" s="78" t="s">
        <v>68</v>
      </c>
      <c r="K20" s="68" t="s">
        <v>35</v>
      </c>
      <c r="L20" s="80" t="n">
        <v>0</v>
      </c>
      <c r="M20" s="81" t="s">
        <v>43</v>
      </c>
      <c r="N20" s="73" t="s">
        <v>75</v>
      </c>
    </row>
    <row r="21" s="74" customFormat="true" ht="25.5" hidden="true" customHeight="false" outlineLevel="0" collapsed="false">
      <c r="A21" s="75" t="n">
        <f aca="false">A20+1</f>
        <v>20</v>
      </c>
      <c r="B21" s="76" t="n">
        <v>42190</v>
      </c>
      <c r="C21" s="66" t="n">
        <v>2015</v>
      </c>
      <c r="D21" s="77" t="n">
        <v>1245</v>
      </c>
      <c r="E21" s="78" t="s">
        <v>137</v>
      </c>
      <c r="F21" s="78" t="s">
        <v>64</v>
      </c>
      <c r="G21" s="78" t="s">
        <v>64</v>
      </c>
      <c r="H21" s="79" t="s">
        <v>138</v>
      </c>
      <c r="I21" s="73" t="s">
        <v>67</v>
      </c>
      <c r="J21" s="78" t="s">
        <v>133</v>
      </c>
      <c r="K21" s="78" t="s">
        <v>36</v>
      </c>
      <c r="L21" s="80" t="n">
        <v>0</v>
      </c>
      <c r="M21" s="81" t="s">
        <v>47</v>
      </c>
      <c r="N21" s="73" t="s">
        <v>75</v>
      </c>
    </row>
    <row r="22" s="74" customFormat="true" ht="25.5" hidden="true" customHeight="false" outlineLevel="0" collapsed="false">
      <c r="A22" s="75" t="n">
        <f aca="false">A21+1</f>
        <v>21</v>
      </c>
      <c r="B22" s="76" t="n">
        <v>42198</v>
      </c>
      <c r="C22" s="66" t="n">
        <v>2015</v>
      </c>
      <c r="D22" s="77" t="n">
        <v>905</v>
      </c>
      <c r="E22" s="78" t="s">
        <v>139</v>
      </c>
      <c r="F22" s="78" t="s">
        <v>64</v>
      </c>
      <c r="G22" s="78" t="s">
        <v>140</v>
      </c>
      <c r="H22" s="79" t="s">
        <v>141</v>
      </c>
      <c r="I22" s="73" t="s">
        <v>67</v>
      </c>
      <c r="J22" s="78" t="s">
        <v>68</v>
      </c>
      <c r="K22" s="68" t="s">
        <v>35</v>
      </c>
      <c r="L22" s="80" t="n">
        <v>0</v>
      </c>
      <c r="M22" s="81" t="s">
        <v>44</v>
      </c>
      <c r="N22" s="73" t="s">
        <v>75</v>
      </c>
    </row>
    <row r="23" s="74" customFormat="true" ht="25.5" hidden="true" customHeight="false" outlineLevel="0" collapsed="false">
      <c r="A23" s="75" t="n">
        <f aca="false">A22+1</f>
        <v>22</v>
      </c>
      <c r="B23" s="76" t="n">
        <v>42211</v>
      </c>
      <c r="C23" s="66" t="n">
        <v>2015</v>
      </c>
      <c r="D23" s="77" t="n">
        <v>300</v>
      </c>
      <c r="E23" s="78" t="s">
        <v>142</v>
      </c>
      <c r="F23" s="78" t="s">
        <v>64</v>
      </c>
      <c r="G23" s="78" t="s">
        <v>143</v>
      </c>
      <c r="H23" s="79" t="s">
        <v>144</v>
      </c>
      <c r="I23" s="73" t="s">
        <v>67</v>
      </c>
      <c r="J23" s="78" t="s">
        <v>68</v>
      </c>
      <c r="K23" s="68" t="s">
        <v>35</v>
      </c>
      <c r="L23" s="80" t="n">
        <v>0</v>
      </c>
      <c r="M23" s="81" t="s">
        <v>40</v>
      </c>
      <c r="N23" s="73" t="s">
        <v>75</v>
      </c>
    </row>
    <row r="24" s="74" customFormat="true" ht="12.75" hidden="true" customHeight="false" outlineLevel="0" collapsed="false">
      <c r="A24" s="75" t="n">
        <f aca="false">A23+1</f>
        <v>23</v>
      </c>
      <c r="B24" s="76" t="n">
        <v>42214</v>
      </c>
      <c r="C24" s="66" t="n">
        <v>2015</v>
      </c>
      <c r="D24" s="77" t="n">
        <v>1900</v>
      </c>
      <c r="E24" s="78" t="s">
        <v>145</v>
      </c>
      <c r="F24" s="78" t="s">
        <v>64</v>
      </c>
      <c r="G24" s="78" t="s">
        <v>143</v>
      </c>
      <c r="H24" s="79" t="s">
        <v>146</v>
      </c>
      <c r="I24" s="73" t="s">
        <v>67</v>
      </c>
      <c r="J24" s="78" t="s">
        <v>68</v>
      </c>
      <c r="K24" s="68" t="s">
        <v>35</v>
      </c>
      <c r="L24" s="80" t="n">
        <v>0</v>
      </c>
      <c r="M24" s="81" t="s">
        <v>40</v>
      </c>
      <c r="N24" s="73" t="s">
        <v>75</v>
      </c>
    </row>
    <row r="25" s="74" customFormat="true" ht="12.75" hidden="true" customHeight="false" outlineLevel="0" collapsed="false">
      <c r="A25" s="75" t="n">
        <f aca="false">A24+1</f>
        <v>24</v>
      </c>
      <c r="B25" s="76" t="n">
        <v>42220</v>
      </c>
      <c r="C25" s="66" t="n">
        <v>2015</v>
      </c>
      <c r="D25" s="77" t="n">
        <v>1200</v>
      </c>
      <c r="E25" s="78" t="s">
        <v>147</v>
      </c>
      <c r="F25" s="78" t="s">
        <v>148</v>
      </c>
      <c r="G25" s="78" t="s">
        <v>149</v>
      </c>
      <c r="H25" s="79" t="s">
        <v>150</v>
      </c>
      <c r="I25" s="73" t="s">
        <v>67</v>
      </c>
      <c r="J25" s="78" t="s">
        <v>68</v>
      </c>
      <c r="K25" s="68" t="s">
        <v>35</v>
      </c>
      <c r="L25" s="80" t="n">
        <v>0</v>
      </c>
      <c r="M25" s="81" t="s">
        <v>47</v>
      </c>
      <c r="N25" s="73" t="s">
        <v>75</v>
      </c>
    </row>
    <row r="26" s="74" customFormat="true" ht="25.5" hidden="true" customHeight="false" outlineLevel="0" collapsed="false">
      <c r="A26" s="75" t="n">
        <f aca="false">A25+1</f>
        <v>25</v>
      </c>
      <c r="B26" s="76" t="n">
        <v>42234</v>
      </c>
      <c r="C26" s="66" t="n">
        <v>2015</v>
      </c>
      <c r="D26" s="77" t="n">
        <v>1030</v>
      </c>
      <c r="E26" s="78" t="s">
        <v>145</v>
      </c>
      <c r="F26" s="78" t="s">
        <v>72</v>
      </c>
      <c r="G26" s="78" t="s">
        <v>151</v>
      </c>
      <c r="H26" s="79" t="s">
        <v>152</v>
      </c>
      <c r="I26" s="73" t="s">
        <v>67</v>
      </c>
      <c r="J26" s="78" t="s">
        <v>68</v>
      </c>
      <c r="K26" s="68" t="s">
        <v>35</v>
      </c>
      <c r="L26" s="80" t="n">
        <v>0</v>
      </c>
      <c r="M26" s="81" t="s">
        <v>40</v>
      </c>
      <c r="N26" s="73" t="s">
        <v>75</v>
      </c>
    </row>
    <row r="27" s="74" customFormat="true" ht="12.75" hidden="true" customHeight="false" outlineLevel="0" collapsed="false">
      <c r="A27" s="75" t="n">
        <f aca="false">A26+1</f>
        <v>26</v>
      </c>
      <c r="B27" s="83" t="n">
        <v>42253</v>
      </c>
      <c r="C27" s="66" t="n">
        <v>2015</v>
      </c>
      <c r="D27" s="77" t="n">
        <v>1000</v>
      </c>
      <c r="E27" s="84" t="s">
        <v>153</v>
      </c>
      <c r="F27" s="84" t="s">
        <v>64</v>
      </c>
      <c r="G27" s="84" t="s">
        <v>154</v>
      </c>
      <c r="H27" s="85" t="s">
        <v>155</v>
      </c>
      <c r="I27" s="86" t="s">
        <v>67</v>
      </c>
      <c r="J27" s="84" t="s">
        <v>68</v>
      </c>
      <c r="K27" s="68" t="s">
        <v>35</v>
      </c>
      <c r="L27" s="87" t="n">
        <v>0</v>
      </c>
      <c r="M27" s="88" t="s">
        <v>40</v>
      </c>
      <c r="N27" s="73" t="s">
        <v>75</v>
      </c>
    </row>
    <row r="28" s="74" customFormat="true" ht="12.75" hidden="true" customHeight="false" outlineLevel="0" collapsed="false">
      <c r="A28" s="75" t="n">
        <f aca="false">A27+1</f>
        <v>27</v>
      </c>
      <c r="B28" s="83" t="n">
        <v>42269</v>
      </c>
      <c r="C28" s="66" t="n">
        <v>2015</v>
      </c>
      <c r="D28" s="77" t="s">
        <v>156</v>
      </c>
      <c r="E28" s="84" t="s">
        <v>157</v>
      </c>
      <c r="F28" s="84" t="s">
        <v>64</v>
      </c>
      <c r="G28" s="84" t="s">
        <v>114</v>
      </c>
      <c r="H28" s="85" t="s">
        <v>158</v>
      </c>
      <c r="I28" s="86" t="s">
        <v>67</v>
      </c>
      <c r="J28" s="84" t="s">
        <v>80</v>
      </c>
      <c r="K28" s="78" t="s">
        <v>36</v>
      </c>
      <c r="L28" s="87" t="n">
        <v>0</v>
      </c>
      <c r="M28" s="88" t="s">
        <v>44</v>
      </c>
      <c r="N28" s="73" t="s">
        <v>75</v>
      </c>
    </row>
    <row r="29" s="74" customFormat="true" ht="38.25" hidden="true" customHeight="false" outlineLevel="0" collapsed="false">
      <c r="A29" s="75" t="n">
        <f aca="false">A28+1</f>
        <v>28</v>
      </c>
      <c r="B29" s="83" t="n">
        <v>42276</v>
      </c>
      <c r="C29" s="66" t="n">
        <v>2015</v>
      </c>
      <c r="D29" s="77" t="n">
        <v>1000</v>
      </c>
      <c r="E29" s="84" t="s">
        <v>159</v>
      </c>
      <c r="F29" s="84" t="s">
        <v>64</v>
      </c>
      <c r="G29" s="84" t="s">
        <v>96</v>
      </c>
      <c r="H29" s="85" t="s">
        <v>160</v>
      </c>
      <c r="I29" s="86" t="s">
        <v>67</v>
      </c>
      <c r="J29" s="84" t="s">
        <v>119</v>
      </c>
      <c r="K29" s="78" t="s">
        <v>36</v>
      </c>
      <c r="L29" s="87" t="n">
        <v>3</v>
      </c>
      <c r="M29" s="88" t="s">
        <v>44</v>
      </c>
      <c r="N29" s="73" t="s">
        <v>69</v>
      </c>
    </row>
    <row r="30" s="74" customFormat="true" ht="38.25" hidden="true" customHeight="false" outlineLevel="0" collapsed="false">
      <c r="A30" s="75" t="n">
        <f aca="false">A29+1</f>
        <v>29</v>
      </c>
      <c r="B30" s="83" t="n">
        <v>42266</v>
      </c>
      <c r="C30" s="66" t="n">
        <v>2015</v>
      </c>
      <c r="D30" s="77" t="n">
        <v>1000</v>
      </c>
      <c r="E30" s="84" t="s">
        <v>161</v>
      </c>
      <c r="F30" s="84" t="s">
        <v>64</v>
      </c>
      <c r="G30" s="84" t="s">
        <v>96</v>
      </c>
      <c r="H30" s="85" t="s">
        <v>162</v>
      </c>
      <c r="I30" s="86" t="s">
        <v>67</v>
      </c>
      <c r="J30" s="84" t="s">
        <v>80</v>
      </c>
      <c r="K30" s="78" t="s">
        <v>36</v>
      </c>
      <c r="L30" s="87" t="n">
        <v>17</v>
      </c>
      <c r="M30" s="88" t="s">
        <v>47</v>
      </c>
      <c r="N30" s="73" t="s">
        <v>69</v>
      </c>
    </row>
    <row r="31" s="74" customFormat="true" ht="25.5" hidden="true" customHeight="false" outlineLevel="0" collapsed="false">
      <c r="A31" s="75" t="n">
        <f aca="false">A30+1</f>
        <v>30</v>
      </c>
      <c r="B31" s="83" t="n">
        <v>42275</v>
      </c>
      <c r="C31" s="66" t="n">
        <v>2015</v>
      </c>
      <c r="D31" s="77" t="n">
        <v>800</v>
      </c>
      <c r="E31" s="84" t="s">
        <v>163</v>
      </c>
      <c r="F31" s="84" t="s">
        <v>64</v>
      </c>
      <c r="G31" s="84" t="s">
        <v>114</v>
      </c>
      <c r="H31" s="85" t="s">
        <v>164</v>
      </c>
      <c r="I31" s="86" t="s">
        <v>67</v>
      </c>
      <c r="J31" s="84" t="s">
        <v>119</v>
      </c>
      <c r="K31" s="78" t="s">
        <v>36</v>
      </c>
      <c r="L31" s="87" t="n">
        <v>0</v>
      </c>
      <c r="M31" s="88" t="s">
        <v>47</v>
      </c>
      <c r="N31" s="73" t="s">
        <v>75</v>
      </c>
    </row>
    <row r="32" s="74" customFormat="true" ht="25.5" hidden="true" customHeight="false" outlineLevel="0" collapsed="false">
      <c r="A32" s="75" t="n">
        <f aca="false">A31+1</f>
        <v>31</v>
      </c>
      <c r="B32" s="76" t="n">
        <v>42282</v>
      </c>
      <c r="C32" s="66" t="n">
        <v>2015</v>
      </c>
      <c r="D32" s="77" t="n">
        <v>1000</v>
      </c>
      <c r="E32" s="84" t="s">
        <v>165</v>
      </c>
      <c r="F32" s="84" t="s">
        <v>64</v>
      </c>
      <c r="G32" s="84" t="s">
        <v>166</v>
      </c>
      <c r="H32" s="85" t="s">
        <v>167</v>
      </c>
      <c r="I32" s="86" t="s">
        <v>67</v>
      </c>
      <c r="J32" s="84" t="s">
        <v>119</v>
      </c>
      <c r="K32" s="78" t="s">
        <v>36</v>
      </c>
      <c r="L32" s="87" t="n">
        <v>3</v>
      </c>
      <c r="M32" s="88" t="s">
        <v>42</v>
      </c>
      <c r="N32" s="73" t="s">
        <v>69</v>
      </c>
    </row>
    <row r="33" s="74" customFormat="true" ht="25.5" hidden="true" customHeight="false" outlineLevel="0" collapsed="false">
      <c r="A33" s="75" t="n">
        <f aca="false">A32+1</f>
        <v>32</v>
      </c>
      <c r="B33" s="76" t="n">
        <v>42283</v>
      </c>
      <c r="C33" s="66" t="n">
        <v>2015</v>
      </c>
      <c r="D33" s="77" t="n">
        <v>815</v>
      </c>
      <c r="E33" s="84" t="s">
        <v>168</v>
      </c>
      <c r="F33" s="84" t="s">
        <v>64</v>
      </c>
      <c r="G33" s="84" t="s">
        <v>169</v>
      </c>
      <c r="H33" s="85" t="s">
        <v>170</v>
      </c>
      <c r="I33" s="86" t="s">
        <v>67</v>
      </c>
      <c r="J33" s="84" t="s">
        <v>119</v>
      </c>
      <c r="K33" s="78" t="s">
        <v>36</v>
      </c>
      <c r="L33" s="87" t="n">
        <v>4</v>
      </c>
      <c r="M33" s="88" t="s">
        <v>44</v>
      </c>
      <c r="N33" s="73" t="s">
        <v>69</v>
      </c>
    </row>
    <row r="34" s="89" customFormat="true" ht="25.5" hidden="true" customHeight="false" outlineLevel="0" collapsed="false">
      <c r="A34" s="75" t="n">
        <f aca="false">A33+1</f>
        <v>33</v>
      </c>
      <c r="B34" s="76" t="n">
        <v>42302</v>
      </c>
      <c r="C34" s="66" t="n">
        <v>2015</v>
      </c>
      <c r="D34" s="77" t="n">
        <v>900</v>
      </c>
      <c r="E34" s="84" t="s">
        <v>171</v>
      </c>
      <c r="F34" s="84" t="s">
        <v>64</v>
      </c>
      <c r="G34" s="84" t="s">
        <v>172</v>
      </c>
      <c r="H34" s="85" t="s">
        <v>173</v>
      </c>
      <c r="I34" s="86" t="s">
        <v>67</v>
      </c>
      <c r="J34" s="84" t="s">
        <v>68</v>
      </c>
      <c r="K34" s="68" t="s">
        <v>35</v>
      </c>
      <c r="L34" s="87" t="n">
        <v>0</v>
      </c>
      <c r="M34" s="88" t="s">
        <v>40</v>
      </c>
      <c r="N34" s="73" t="s">
        <v>75</v>
      </c>
    </row>
    <row r="35" s="89" customFormat="true" ht="25.5" hidden="true" customHeight="false" outlineLevel="0" collapsed="false">
      <c r="A35" s="75" t="n">
        <f aca="false">A34+1</f>
        <v>34</v>
      </c>
      <c r="B35" s="76" t="n">
        <v>42278</v>
      </c>
      <c r="C35" s="66" t="n">
        <v>2015</v>
      </c>
      <c r="D35" s="77" t="n">
        <v>700</v>
      </c>
      <c r="E35" s="84" t="s">
        <v>174</v>
      </c>
      <c r="F35" s="84" t="s">
        <v>64</v>
      </c>
      <c r="G35" s="84" t="s">
        <v>175</v>
      </c>
      <c r="H35" s="85" t="s">
        <v>176</v>
      </c>
      <c r="I35" s="86" t="s">
        <v>89</v>
      </c>
      <c r="J35" s="84" t="s">
        <v>177</v>
      </c>
      <c r="K35" s="78" t="s">
        <v>36</v>
      </c>
      <c r="L35" s="87" t="n">
        <v>0</v>
      </c>
      <c r="M35" s="88" t="s">
        <v>43</v>
      </c>
      <c r="N35" s="73" t="s">
        <v>75</v>
      </c>
    </row>
    <row r="36" s="89" customFormat="true" ht="25.5" hidden="true" customHeight="false" outlineLevel="0" collapsed="false">
      <c r="A36" s="75" t="n">
        <f aca="false">A35+1</f>
        <v>35</v>
      </c>
      <c r="B36" s="76" t="n">
        <v>42309</v>
      </c>
      <c r="C36" s="66" t="n">
        <v>2015</v>
      </c>
      <c r="D36" s="77" t="n">
        <v>1010</v>
      </c>
      <c r="E36" s="84" t="s">
        <v>178</v>
      </c>
      <c r="F36" s="84" t="s">
        <v>64</v>
      </c>
      <c r="G36" s="84" t="s">
        <v>123</v>
      </c>
      <c r="H36" s="85" t="s">
        <v>179</v>
      </c>
      <c r="I36" s="86" t="s">
        <v>67</v>
      </c>
      <c r="J36" s="84" t="s">
        <v>68</v>
      </c>
      <c r="K36" s="68" t="s">
        <v>35</v>
      </c>
      <c r="L36" s="87" t="n">
        <v>0</v>
      </c>
      <c r="M36" s="88" t="s">
        <v>41</v>
      </c>
      <c r="N36" s="73" t="s">
        <v>75</v>
      </c>
    </row>
    <row r="37" s="89" customFormat="true" ht="25.5" hidden="true" customHeight="false" outlineLevel="0" collapsed="false">
      <c r="A37" s="75" t="n">
        <f aca="false">A36+1</f>
        <v>36</v>
      </c>
      <c r="B37" s="76" t="n">
        <v>42309</v>
      </c>
      <c r="C37" s="66" t="n">
        <v>2015</v>
      </c>
      <c r="D37" s="77" t="n">
        <v>1300</v>
      </c>
      <c r="E37" s="84" t="s">
        <v>180</v>
      </c>
      <c r="F37" s="84" t="s">
        <v>64</v>
      </c>
      <c r="G37" s="84" t="s">
        <v>181</v>
      </c>
      <c r="H37" s="85" t="s">
        <v>182</v>
      </c>
      <c r="I37" s="86" t="s">
        <v>67</v>
      </c>
      <c r="J37" s="84" t="s">
        <v>68</v>
      </c>
      <c r="K37" s="68" t="s">
        <v>35</v>
      </c>
      <c r="L37" s="87" t="n">
        <v>0</v>
      </c>
      <c r="M37" s="88" t="s">
        <v>41</v>
      </c>
      <c r="N37" s="73" t="s">
        <v>75</v>
      </c>
    </row>
    <row r="38" s="89" customFormat="true" ht="25.5" hidden="true" customHeight="false" outlineLevel="0" collapsed="false">
      <c r="A38" s="75" t="n">
        <f aca="false">A37+1</f>
        <v>37</v>
      </c>
      <c r="B38" s="76" t="n">
        <v>42312</v>
      </c>
      <c r="C38" s="66" t="n">
        <v>2015</v>
      </c>
      <c r="D38" s="77" t="n">
        <v>700</v>
      </c>
      <c r="E38" s="84" t="s">
        <v>183</v>
      </c>
      <c r="F38" s="84" t="s">
        <v>64</v>
      </c>
      <c r="G38" s="84" t="s">
        <v>184</v>
      </c>
      <c r="H38" s="85" t="s">
        <v>185</v>
      </c>
      <c r="I38" s="86" t="s">
        <v>67</v>
      </c>
      <c r="J38" s="84" t="s">
        <v>119</v>
      </c>
      <c r="K38" s="78" t="s">
        <v>36</v>
      </c>
      <c r="L38" s="87" t="n">
        <v>0</v>
      </c>
      <c r="M38" s="88" t="s">
        <v>44</v>
      </c>
      <c r="N38" s="73" t="s">
        <v>75</v>
      </c>
    </row>
    <row r="39" s="89" customFormat="true" ht="25.5" hidden="true" customHeight="false" outlineLevel="0" collapsed="false">
      <c r="A39" s="75" t="n">
        <f aca="false">A38+1</f>
        <v>38</v>
      </c>
      <c r="B39" s="76" t="n">
        <v>42313</v>
      </c>
      <c r="C39" s="66" t="n">
        <v>2015</v>
      </c>
      <c r="D39" s="77" t="n">
        <v>845</v>
      </c>
      <c r="E39" s="84" t="s">
        <v>186</v>
      </c>
      <c r="F39" s="84" t="s">
        <v>64</v>
      </c>
      <c r="G39" s="84" t="s">
        <v>123</v>
      </c>
      <c r="H39" s="85" t="s">
        <v>187</v>
      </c>
      <c r="I39" s="86" t="s">
        <v>67</v>
      </c>
      <c r="J39" s="84" t="s">
        <v>68</v>
      </c>
      <c r="K39" s="68" t="s">
        <v>35</v>
      </c>
      <c r="L39" s="87" t="n">
        <v>0</v>
      </c>
      <c r="M39" s="88" t="s">
        <v>47</v>
      </c>
      <c r="N39" s="73" t="s">
        <v>75</v>
      </c>
    </row>
    <row r="40" s="89" customFormat="true" ht="25.5" hidden="true" customHeight="false" outlineLevel="0" collapsed="false">
      <c r="A40" s="75" t="n">
        <f aca="false">A39+1</f>
        <v>39</v>
      </c>
      <c r="B40" s="76" t="n">
        <v>42311</v>
      </c>
      <c r="C40" s="66" t="n">
        <v>2015</v>
      </c>
      <c r="D40" s="77" t="n">
        <v>700</v>
      </c>
      <c r="E40" s="84" t="s">
        <v>188</v>
      </c>
      <c r="F40" s="84" t="s">
        <v>64</v>
      </c>
      <c r="G40" s="84" t="s">
        <v>189</v>
      </c>
      <c r="H40" s="85" t="s">
        <v>190</v>
      </c>
      <c r="I40" s="86" t="s">
        <v>67</v>
      </c>
      <c r="J40" s="84" t="s">
        <v>68</v>
      </c>
      <c r="K40" s="68" t="s">
        <v>35</v>
      </c>
      <c r="L40" s="87" t="n">
        <v>0</v>
      </c>
      <c r="M40" s="88" t="s">
        <v>48</v>
      </c>
      <c r="N40" s="73" t="s">
        <v>75</v>
      </c>
    </row>
    <row r="41" s="89" customFormat="true" ht="25.5" hidden="true" customHeight="false" outlineLevel="0" collapsed="false">
      <c r="A41" s="75" t="n">
        <f aca="false">A40+1</f>
        <v>40</v>
      </c>
      <c r="B41" s="76" t="n">
        <v>42320</v>
      </c>
      <c r="C41" s="66" t="n">
        <v>2015</v>
      </c>
      <c r="D41" s="77" t="n">
        <v>645</v>
      </c>
      <c r="E41" s="78" t="s">
        <v>191</v>
      </c>
      <c r="F41" s="78" t="s">
        <v>64</v>
      </c>
      <c r="G41" s="78" t="s">
        <v>83</v>
      </c>
      <c r="H41" s="79" t="s">
        <v>192</v>
      </c>
      <c r="I41" s="86" t="s">
        <v>67</v>
      </c>
      <c r="J41" s="84" t="s">
        <v>68</v>
      </c>
      <c r="K41" s="68" t="s">
        <v>35</v>
      </c>
      <c r="L41" s="80" t="n">
        <v>0</v>
      </c>
      <c r="M41" s="81" t="s">
        <v>44</v>
      </c>
      <c r="N41" s="73" t="s">
        <v>75</v>
      </c>
    </row>
    <row r="42" s="89" customFormat="true" ht="25.5" hidden="true" customHeight="false" outlineLevel="0" collapsed="false">
      <c r="A42" s="75" t="n">
        <f aca="false">A41+1</f>
        <v>41</v>
      </c>
      <c r="B42" s="76" t="n">
        <v>42321</v>
      </c>
      <c r="C42" s="66" t="n">
        <v>2015</v>
      </c>
      <c r="D42" s="77" t="n">
        <v>810</v>
      </c>
      <c r="E42" s="78" t="s">
        <v>193</v>
      </c>
      <c r="F42" s="78" t="s">
        <v>64</v>
      </c>
      <c r="G42" s="78" t="s">
        <v>78</v>
      </c>
      <c r="H42" s="79" t="s">
        <v>194</v>
      </c>
      <c r="I42" s="86" t="s">
        <v>67</v>
      </c>
      <c r="J42" s="78" t="s">
        <v>80</v>
      </c>
      <c r="K42" s="78" t="s">
        <v>36</v>
      </c>
      <c r="L42" s="80" t="n">
        <v>0</v>
      </c>
      <c r="M42" s="81" t="s">
        <v>44</v>
      </c>
      <c r="N42" s="73" t="s">
        <v>75</v>
      </c>
    </row>
    <row r="43" s="89" customFormat="true" ht="25.5" hidden="true" customHeight="false" outlineLevel="0" collapsed="false">
      <c r="A43" s="75" t="n">
        <f aca="false">A42+1</f>
        <v>42</v>
      </c>
      <c r="B43" s="76" t="n">
        <v>42325</v>
      </c>
      <c r="C43" s="66" t="n">
        <v>2015</v>
      </c>
      <c r="D43" s="77" t="n">
        <v>645</v>
      </c>
      <c r="E43" s="78" t="s">
        <v>195</v>
      </c>
      <c r="F43" s="78" t="s">
        <v>64</v>
      </c>
      <c r="G43" s="78" t="s">
        <v>196</v>
      </c>
      <c r="H43" s="79" t="s">
        <v>197</v>
      </c>
      <c r="I43" s="73" t="s">
        <v>89</v>
      </c>
      <c r="J43" s="84" t="s">
        <v>68</v>
      </c>
      <c r="K43" s="68" t="s">
        <v>35</v>
      </c>
      <c r="L43" s="80" t="n">
        <v>0</v>
      </c>
      <c r="M43" s="81" t="s">
        <v>43</v>
      </c>
      <c r="N43" s="73" t="s">
        <v>75</v>
      </c>
    </row>
    <row r="44" s="89" customFormat="true" ht="25.5" hidden="true" customHeight="false" outlineLevel="0" collapsed="false">
      <c r="A44" s="75" t="n">
        <f aca="false">A43+1</f>
        <v>43</v>
      </c>
      <c r="B44" s="76" t="n">
        <v>42345</v>
      </c>
      <c r="C44" s="66" t="n">
        <v>2015</v>
      </c>
      <c r="D44" s="77" t="n">
        <v>1145</v>
      </c>
      <c r="E44" s="78" t="s">
        <v>198</v>
      </c>
      <c r="F44" s="78" t="s">
        <v>64</v>
      </c>
      <c r="G44" s="78" t="s">
        <v>96</v>
      </c>
      <c r="H44" s="79" t="s">
        <v>199</v>
      </c>
      <c r="I44" s="73" t="s">
        <v>67</v>
      </c>
      <c r="J44" s="78" t="s">
        <v>80</v>
      </c>
      <c r="K44" s="78" t="s">
        <v>36</v>
      </c>
      <c r="L44" s="80" t="n">
        <v>5</v>
      </c>
      <c r="M44" s="81" t="s">
        <v>44</v>
      </c>
      <c r="N44" s="73" t="s">
        <v>69</v>
      </c>
    </row>
    <row r="45" s="89" customFormat="true" ht="12.75" hidden="true" customHeight="false" outlineLevel="0" collapsed="false">
      <c r="A45" s="75" t="n">
        <f aca="false">A44+1</f>
        <v>44</v>
      </c>
      <c r="B45" s="76" t="n">
        <v>42346</v>
      </c>
      <c r="C45" s="66" t="n">
        <v>2015</v>
      </c>
      <c r="D45" s="77" t="n">
        <v>1615</v>
      </c>
      <c r="E45" s="78" t="s">
        <v>200</v>
      </c>
      <c r="F45" s="78" t="s">
        <v>64</v>
      </c>
      <c r="G45" s="78" t="s">
        <v>184</v>
      </c>
      <c r="H45" s="79" t="s">
        <v>201</v>
      </c>
      <c r="I45" s="73" t="s">
        <v>67</v>
      </c>
      <c r="J45" s="84" t="s">
        <v>68</v>
      </c>
      <c r="K45" s="68" t="s">
        <v>35</v>
      </c>
      <c r="L45" s="80" t="n">
        <v>0</v>
      </c>
      <c r="M45" s="81" t="s">
        <v>44</v>
      </c>
      <c r="N45" s="73" t="s">
        <v>75</v>
      </c>
    </row>
    <row r="46" s="89" customFormat="true" ht="25.5" hidden="true" customHeight="false" outlineLevel="0" collapsed="false">
      <c r="A46" s="75" t="n">
        <f aca="false">A45+1</f>
        <v>45</v>
      </c>
      <c r="B46" s="76" t="n">
        <v>42346</v>
      </c>
      <c r="C46" s="66" t="n">
        <v>2015</v>
      </c>
      <c r="D46" s="77" t="n">
        <v>1745</v>
      </c>
      <c r="E46" s="78" t="s">
        <v>202</v>
      </c>
      <c r="F46" s="78" t="s">
        <v>64</v>
      </c>
      <c r="G46" s="78" t="s">
        <v>172</v>
      </c>
      <c r="H46" s="79" t="s">
        <v>203</v>
      </c>
      <c r="I46" s="73" t="s">
        <v>67</v>
      </c>
      <c r="J46" s="78" t="s">
        <v>119</v>
      </c>
      <c r="K46" s="78" t="s">
        <v>36</v>
      </c>
      <c r="L46" s="80" t="n">
        <v>0</v>
      </c>
      <c r="M46" s="81" t="s">
        <v>41</v>
      </c>
      <c r="N46" s="73" t="s">
        <v>75</v>
      </c>
    </row>
    <row r="47" s="89" customFormat="true" ht="12.75" hidden="true" customHeight="false" outlineLevel="0" collapsed="false">
      <c r="A47" s="75" t="n">
        <f aca="false">A46+1</f>
        <v>46</v>
      </c>
      <c r="B47" s="76" t="n">
        <v>42351</v>
      </c>
      <c r="C47" s="66" t="n">
        <v>2015</v>
      </c>
      <c r="D47" s="77" t="n">
        <v>1540</v>
      </c>
      <c r="E47" s="78" t="s">
        <v>204</v>
      </c>
      <c r="F47" s="78" t="s">
        <v>64</v>
      </c>
      <c r="G47" s="78" t="s">
        <v>96</v>
      </c>
      <c r="H47" s="79" t="s">
        <v>205</v>
      </c>
      <c r="I47" s="73" t="s">
        <v>67</v>
      </c>
      <c r="J47" s="84" t="s">
        <v>68</v>
      </c>
      <c r="K47" s="68" t="s">
        <v>35</v>
      </c>
      <c r="L47" s="80" t="n">
        <v>0</v>
      </c>
      <c r="M47" s="81" t="s">
        <v>40</v>
      </c>
      <c r="N47" s="73" t="s">
        <v>75</v>
      </c>
    </row>
    <row r="48" s="89" customFormat="true" ht="25.5" hidden="true" customHeight="false" outlineLevel="0" collapsed="false">
      <c r="A48" s="75" t="n">
        <f aca="false">A47+1</f>
        <v>47</v>
      </c>
      <c r="B48" s="76" t="n">
        <v>42354</v>
      </c>
      <c r="C48" s="66" t="n">
        <v>2015</v>
      </c>
      <c r="D48" s="77" t="n">
        <v>1000</v>
      </c>
      <c r="E48" s="78" t="s">
        <v>206</v>
      </c>
      <c r="F48" s="78" t="s">
        <v>107</v>
      </c>
      <c r="G48" s="78" t="s">
        <v>207</v>
      </c>
      <c r="H48" s="79" t="s">
        <v>208</v>
      </c>
      <c r="I48" s="73" t="s">
        <v>67</v>
      </c>
      <c r="J48" s="78" t="s">
        <v>119</v>
      </c>
      <c r="K48" s="78" t="s">
        <v>36</v>
      </c>
      <c r="L48" s="80" t="n">
        <v>0</v>
      </c>
      <c r="M48" s="81" t="s">
        <v>41</v>
      </c>
      <c r="N48" s="73" t="s">
        <v>75</v>
      </c>
    </row>
    <row r="49" s="89" customFormat="true" ht="12.75" hidden="true" customHeight="false" outlineLevel="0" collapsed="false">
      <c r="A49" s="75" t="n">
        <f aca="false">A48+1</f>
        <v>48</v>
      </c>
      <c r="B49" s="76" t="n">
        <v>42356</v>
      </c>
      <c r="C49" s="66" t="n">
        <v>2015</v>
      </c>
      <c r="D49" s="77" t="n">
        <v>850</v>
      </c>
      <c r="E49" s="78" t="s">
        <v>209</v>
      </c>
      <c r="F49" s="78" t="s">
        <v>64</v>
      </c>
      <c r="G49" s="78" t="s">
        <v>117</v>
      </c>
      <c r="H49" s="79" t="s">
        <v>210</v>
      </c>
      <c r="I49" s="73" t="s">
        <v>67</v>
      </c>
      <c r="J49" s="84" t="s">
        <v>68</v>
      </c>
      <c r="K49" s="68" t="s">
        <v>35</v>
      </c>
      <c r="L49" s="80" t="n">
        <v>0</v>
      </c>
      <c r="M49" s="81" t="s">
        <v>47</v>
      </c>
      <c r="N49" s="73" t="s">
        <v>75</v>
      </c>
    </row>
    <row r="50" s="89" customFormat="true" ht="12.75" hidden="true" customHeight="false" outlineLevel="0" collapsed="false">
      <c r="A50" s="75" t="n">
        <f aca="false">A49+1</f>
        <v>49</v>
      </c>
      <c r="B50" s="76" t="n">
        <v>42366</v>
      </c>
      <c r="C50" s="66" t="n">
        <v>2015</v>
      </c>
      <c r="D50" s="77" t="n">
        <v>630</v>
      </c>
      <c r="E50" s="78" t="s">
        <v>211</v>
      </c>
      <c r="F50" s="78" t="s">
        <v>64</v>
      </c>
      <c r="G50" s="78" t="s">
        <v>212</v>
      </c>
      <c r="H50" s="79" t="s">
        <v>213</v>
      </c>
      <c r="I50" s="73" t="s">
        <v>89</v>
      </c>
      <c r="J50" s="84" t="s">
        <v>68</v>
      </c>
      <c r="K50" s="68" t="s">
        <v>35</v>
      </c>
      <c r="L50" s="80" t="n">
        <v>2</v>
      </c>
      <c r="M50" s="81" t="s">
        <v>43</v>
      </c>
      <c r="N50" s="73" t="s">
        <v>69</v>
      </c>
    </row>
    <row r="51" s="89" customFormat="true" ht="12.75" hidden="true" customHeight="false" outlineLevel="0" collapsed="false">
      <c r="A51" s="75" t="n">
        <f aca="false">A50+1</f>
        <v>50</v>
      </c>
      <c r="B51" s="90" t="n">
        <v>42379</v>
      </c>
      <c r="C51" s="91" t="n">
        <v>2016</v>
      </c>
      <c r="D51" s="92" t="n">
        <v>900</v>
      </c>
      <c r="E51" s="93" t="s">
        <v>214</v>
      </c>
      <c r="F51" s="93" t="s">
        <v>107</v>
      </c>
      <c r="G51" s="93" t="s">
        <v>215</v>
      </c>
      <c r="H51" s="94" t="s">
        <v>216</v>
      </c>
      <c r="I51" s="95" t="s">
        <v>67</v>
      </c>
      <c r="J51" s="93" t="s">
        <v>68</v>
      </c>
      <c r="K51" s="68" t="s">
        <v>35</v>
      </c>
      <c r="L51" s="96" t="n">
        <v>0</v>
      </c>
      <c r="M51" s="97" t="s">
        <v>44</v>
      </c>
      <c r="N51" s="95" t="s">
        <v>75</v>
      </c>
    </row>
    <row r="52" s="89" customFormat="true" ht="12.75" hidden="true" customHeight="false" outlineLevel="0" collapsed="false">
      <c r="A52" s="75" t="n">
        <f aca="false">A51+1</f>
        <v>51</v>
      </c>
      <c r="B52" s="76" t="n">
        <v>42390</v>
      </c>
      <c r="C52" s="91" t="n">
        <v>2016</v>
      </c>
      <c r="D52" s="77" t="n">
        <v>1100</v>
      </c>
      <c r="E52" s="78" t="s">
        <v>217</v>
      </c>
      <c r="F52" s="78" t="s">
        <v>64</v>
      </c>
      <c r="G52" s="78" t="s">
        <v>114</v>
      </c>
      <c r="H52" s="79" t="s">
        <v>218</v>
      </c>
      <c r="I52" s="73" t="s">
        <v>67</v>
      </c>
      <c r="J52" s="78" t="s">
        <v>80</v>
      </c>
      <c r="K52" s="78" t="s">
        <v>36</v>
      </c>
      <c r="L52" s="80" t="n">
        <v>4</v>
      </c>
      <c r="M52" s="81" t="s">
        <v>47</v>
      </c>
      <c r="N52" s="73" t="s">
        <v>69</v>
      </c>
    </row>
    <row r="53" s="89" customFormat="true" ht="12.75" hidden="true" customHeight="false" outlineLevel="0" collapsed="false">
      <c r="A53" s="75" t="n">
        <f aca="false">A52+1</f>
        <v>52</v>
      </c>
      <c r="B53" s="76" t="n">
        <v>42403</v>
      </c>
      <c r="C53" s="91" t="n">
        <v>2016</v>
      </c>
      <c r="D53" s="77" t="n">
        <v>1040</v>
      </c>
      <c r="E53" s="78" t="s">
        <v>219</v>
      </c>
      <c r="F53" s="78" t="s">
        <v>64</v>
      </c>
      <c r="G53" s="78" t="s">
        <v>114</v>
      </c>
      <c r="H53" s="79" t="s">
        <v>220</v>
      </c>
      <c r="I53" s="73" t="s">
        <v>67</v>
      </c>
      <c r="J53" s="84" t="s">
        <v>68</v>
      </c>
      <c r="K53" s="68" t="s">
        <v>35</v>
      </c>
      <c r="L53" s="80" t="n">
        <v>1</v>
      </c>
      <c r="M53" s="81" t="s">
        <v>43</v>
      </c>
      <c r="N53" s="73" t="s">
        <v>75</v>
      </c>
    </row>
    <row r="54" s="89" customFormat="true" ht="12.75" hidden="true" customHeight="false" outlineLevel="0" collapsed="false">
      <c r="A54" s="75" t="n">
        <f aca="false">A53+1</f>
        <v>53</v>
      </c>
      <c r="B54" s="76" t="n">
        <v>42415</v>
      </c>
      <c r="C54" s="91" t="n">
        <v>2016</v>
      </c>
      <c r="D54" s="77" t="n">
        <v>1600</v>
      </c>
      <c r="E54" s="78" t="s">
        <v>221</v>
      </c>
      <c r="F54" s="78" t="s">
        <v>64</v>
      </c>
      <c r="G54" s="78" t="s">
        <v>96</v>
      </c>
      <c r="H54" s="79" t="s">
        <v>222</v>
      </c>
      <c r="I54" s="73" t="s">
        <v>67</v>
      </c>
      <c r="J54" s="84" t="s">
        <v>68</v>
      </c>
      <c r="K54" s="68" t="s">
        <v>35</v>
      </c>
      <c r="L54" s="80" t="n">
        <v>2</v>
      </c>
      <c r="M54" s="81" t="s">
        <v>41</v>
      </c>
      <c r="N54" s="73" t="s">
        <v>69</v>
      </c>
    </row>
    <row r="55" s="89" customFormat="true" ht="25.5" hidden="true" customHeight="false" outlineLevel="0" collapsed="false">
      <c r="A55" s="75" t="n">
        <f aca="false">A54+1</f>
        <v>54</v>
      </c>
      <c r="B55" s="76" t="n">
        <v>42434</v>
      </c>
      <c r="C55" s="91" t="n">
        <v>2016</v>
      </c>
      <c r="D55" s="77" t="n">
        <v>16</v>
      </c>
      <c r="E55" s="78" t="s">
        <v>223</v>
      </c>
      <c r="F55" s="78" t="s">
        <v>224</v>
      </c>
      <c r="G55" s="78" t="s">
        <v>225</v>
      </c>
      <c r="H55" s="79" t="s">
        <v>226</v>
      </c>
      <c r="I55" s="73" t="s">
        <v>67</v>
      </c>
      <c r="J55" s="78" t="s">
        <v>68</v>
      </c>
      <c r="K55" s="68" t="s">
        <v>35</v>
      </c>
      <c r="L55" s="80" t="n">
        <v>2</v>
      </c>
      <c r="M55" s="81" t="s">
        <v>44</v>
      </c>
      <c r="N55" s="73" t="s">
        <v>69</v>
      </c>
    </row>
    <row r="56" s="89" customFormat="true" ht="25.5" hidden="true" customHeight="false" outlineLevel="0" collapsed="false">
      <c r="A56" s="75" t="n">
        <f aca="false">A55+1</f>
        <v>55</v>
      </c>
      <c r="B56" s="76" t="n">
        <v>42443</v>
      </c>
      <c r="C56" s="91" t="n">
        <v>2016</v>
      </c>
      <c r="D56" s="77" t="n">
        <v>1900</v>
      </c>
      <c r="E56" s="78" t="s">
        <v>227</v>
      </c>
      <c r="F56" s="78" t="s">
        <v>64</v>
      </c>
      <c r="G56" s="78" t="s">
        <v>114</v>
      </c>
      <c r="H56" s="79" t="s">
        <v>228</v>
      </c>
      <c r="I56" s="73" t="s">
        <v>67</v>
      </c>
      <c r="J56" s="84" t="s">
        <v>68</v>
      </c>
      <c r="K56" s="68" t="s">
        <v>35</v>
      </c>
      <c r="L56" s="80" t="n">
        <v>0</v>
      </c>
      <c r="M56" s="81" t="s">
        <v>39</v>
      </c>
      <c r="N56" s="73" t="s">
        <v>75</v>
      </c>
    </row>
    <row r="57" s="89" customFormat="true" ht="25.5" hidden="true" customHeight="false" outlineLevel="0" collapsed="false">
      <c r="A57" s="75" t="n">
        <f aca="false">A56+1</f>
        <v>56</v>
      </c>
      <c r="B57" s="76" t="n">
        <v>42445</v>
      </c>
      <c r="C57" s="91" t="n">
        <v>2016</v>
      </c>
      <c r="D57" s="77" t="n">
        <v>1300</v>
      </c>
      <c r="E57" s="98" t="s">
        <v>229</v>
      </c>
      <c r="F57" s="78" t="s">
        <v>64</v>
      </c>
      <c r="G57" s="98" t="s">
        <v>230</v>
      </c>
      <c r="H57" s="99" t="s">
        <v>231</v>
      </c>
      <c r="I57" s="73" t="s">
        <v>67</v>
      </c>
      <c r="J57" s="84" t="s">
        <v>68</v>
      </c>
      <c r="K57" s="68" t="s">
        <v>35</v>
      </c>
      <c r="L57" s="80" t="n">
        <v>0</v>
      </c>
      <c r="M57" s="81" t="s">
        <v>39</v>
      </c>
      <c r="N57" s="73" t="s">
        <v>75</v>
      </c>
    </row>
    <row r="58" s="89" customFormat="true" ht="25.5" hidden="true" customHeight="false" outlineLevel="0" collapsed="false">
      <c r="A58" s="75" t="n">
        <f aca="false">A57+1</f>
        <v>57</v>
      </c>
      <c r="B58" s="76" t="n">
        <v>42449</v>
      </c>
      <c r="C58" s="91" t="n">
        <v>2016</v>
      </c>
      <c r="D58" s="77" t="n">
        <v>1000</v>
      </c>
      <c r="E58" s="78" t="s">
        <v>232</v>
      </c>
      <c r="F58" s="78" t="s">
        <v>64</v>
      </c>
      <c r="G58" s="78" t="s">
        <v>233</v>
      </c>
      <c r="H58" s="79" t="s">
        <v>234</v>
      </c>
      <c r="I58" s="73" t="s">
        <v>67</v>
      </c>
      <c r="J58" s="84" t="s">
        <v>68</v>
      </c>
      <c r="K58" s="68" t="s">
        <v>35</v>
      </c>
      <c r="L58" s="80" t="n">
        <v>4</v>
      </c>
      <c r="M58" s="81" t="s">
        <v>44</v>
      </c>
      <c r="N58" s="73" t="s">
        <v>69</v>
      </c>
    </row>
    <row r="59" s="89" customFormat="true" ht="25.5" hidden="true" customHeight="false" outlineLevel="0" collapsed="false">
      <c r="A59" s="75" t="n">
        <f aca="false">A58+1</f>
        <v>58</v>
      </c>
      <c r="B59" s="76" t="n">
        <v>42456</v>
      </c>
      <c r="C59" s="91" t="n">
        <v>2016</v>
      </c>
      <c r="D59" s="77" t="n">
        <v>800</v>
      </c>
      <c r="E59" s="78" t="s">
        <v>235</v>
      </c>
      <c r="F59" s="78" t="s">
        <v>64</v>
      </c>
      <c r="G59" s="78" t="s">
        <v>236</v>
      </c>
      <c r="H59" s="99" t="s">
        <v>237</v>
      </c>
      <c r="I59" s="73" t="s">
        <v>67</v>
      </c>
      <c r="J59" s="84" t="s">
        <v>68</v>
      </c>
      <c r="K59" s="68" t="s">
        <v>35</v>
      </c>
      <c r="L59" s="80" t="n">
        <v>0</v>
      </c>
      <c r="M59" s="81" t="s">
        <v>47</v>
      </c>
      <c r="N59" s="73" t="s">
        <v>75</v>
      </c>
    </row>
    <row r="60" s="100" customFormat="true" ht="57.75" hidden="true" customHeight="true" outlineLevel="0" collapsed="false">
      <c r="A60" s="75" t="n">
        <f aca="false">A59+1</f>
        <v>59</v>
      </c>
      <c r="B60" s="76" t="n">
        <v>42487</v>
      </c>
      <c r="C60" s="91" t="n">
        <v>2016</v>
      </c>
      <c r="D60" s="77" t="n">
        <v>825</v>
      </c>
      <c r="E60" s="78" t="s">
        <v>238</v>
      </c>
      <c r="F60" s="78" t="s">
        <v>64</v>
      </c>
      <c r="G60" s="78" t="s">
        <v>239</v>
      </c>
      <c r="H60" s="79" t="s">
        <v>240</v>
      </c>
      <c r="I60" s="73" t="s">
        <v>67</v>
      </c>
      <c r="J60" s="84" t="s">
        <v>133</v>
      </c>
      <c r="K60" s="78" t="s">
        <v>36</v>
      </c>
      <c r="L60" s="80" t="n">
        <v>41</v>
      </c>
      <c r="M60" s="81" t="s">
        <v>42</v>
      </c>
      <c r="N60" s="73" t="s">
        <v>69</v>
      </c>
      <c r="P60" s="98" t="s">
        <v>241</v>
      </c>
    </row>
    <row r="61" s="101" customFormat="true" ht="52.5" hidden="true" customHeight="true" outlineLevel="0" collapsed="false">
      <c r="A61" s="75" t="n">
        <f aca="false">A60+1</f>
        <v>60</v>
      </c>
      <c r="B61" s="76" t="n">
        <v>42491</v>
      </c>
      <c r="C61" s="91" t="n">
        <v>2016</v>
      </c>
      <c r="D61" s="77" t="n">
        <v>1500</v>
      </c>
      <c r="E61" s="78" t="s">
        <v>242</v>
      </c>
      <c r="F61" s="78" t="s">
        <v>64</v>
      </c>
      <c r="G61" s="78" t="s">
        <v>243</v>
      </c>
      <c r="H61" s="79" t="s">
        <v>244</v>
      </c>
      <c r="I61" s="73" t="s">
        <v>67</v>
      </c>
      <c r="J61" s="84" t="s">
        <v>68</v>
      </c>
      <c r="K61" s="68" t="s">
        <v>35</v>
      </c>
      <c r="L61" s="80" t="n">
        <v>0</v>
      </c>
      <c r="M61" s="81" t="s">
        <v>40</v>
      </c>
      <c r="N61" s="73" t="s">
        <v>75</v>
      </c>
      <c r="P61" s="102"/>
    </row>
    <row r="62" s="101" customFormat="true" ht="37.5" hidden="true" customHeight="true" outlineLevel="0" collapsed="false">
      <c r="A62" s="75" t="n">
        <f aca="false">A61+1</f>
        <v>61</v>
      </c>
      <c r="B62" s="76" t="n">
        <v>42493</v>
      </c>
      <c r="C62" s="91" t="n">
        <v>2016</v>
      </c>
      <c r="D62" s="77" t="n">
        <v>930</v>
      </c>
      <c r="E62" s="78" t="s">
        <v>245</v>
      </c>
      <c r="F62" s="78" t="s">
        <v>64</v>
      </c>
      <c r="G62" s="78"/>
      <c r="H62" s="79" t="s">
        <v>246</v>
      </c>
      <c r="I62" s="73" t="s">
        <v>67</v>
      </c>
      <c r="J62" s="84" t="s">
        <v>68</v>
      </c>
      <c r="K62" s="68" t="s">
        <v>35</v>
      </c>
      <c r="L62" s="80" t="n">
        <v>0</v>
      </c>
      <c r="M62" s="81" t="s">
        <v>47</v>
      </c>
      <c r="N62" s="73" t="s">
        <v>75</v>
      </c>
      <c r="P62" s="102"/>
    </row>
    <row r="63" s="101" customFormat="true" ht="37.5" hidden="false" customHeight="true" outlineLevel="0" collapsed="false">
      <c r="A63" s="75" t="n">
        <f aca="false">A62+1</f>
        <v>62</v>
      </c>
      <c r="B63" s="76" t="n">
        <v>42520</v>
      </c>
      <c r="C63" s="91" t="n">
        <v>2016</v>
      </c>
      <c r="D63" s="77" t="n">
        <v>11</v>
      </c>
      <c r="E63" s="78" t="s">
        <v>247</v>
      </c>
      <c r="F63" s="78" t="s">
        <v>248</v>
      </c>
      <c r="G63" s="78" t="s">
        <v>249</v>
      </c>
      <c r="H63" s="79" t="s">
        <v>250</v>
      </c>
      <c r="I63" s="73" t="s">
        <v>67</v>
      </c>
      <c r="J63" s="84"/>
      <c r="K63" s="84" t="s">
        <v>36</v>
      </c>
      <c r="L63" s="80" t="n">
        <v>1</v>
      </c>
      <c r="M63" s="81"/>
      <c r="N63" s="73" t="s">
        <v>75</v>
      </c>
      <c r="P63" s="98" t="s">
        <v>251</v>
      </c>
    </row>
    <row r="64" s="101" customFormat="true" ht="37.5" hidden="false" customHeight="true" outlineLevel="0" collapsed="false">
      <c r="A64" s="75" t="n">
        <f aca="false">A63+1</f>
        <v>63</v>
      </c>
      <c r="B64" s="76" t="n">
        <v>42532</v>
      </c>
      <c r="C64" s="91" t="n">
        <v>2016</v>
      </c>
      <c r="D64" s="77" t="n">
        <v>500</v>
      </c>
      <c r="E64" s="78" t="s">
        <v>252</v>
      </c>
      <c r="F64" s="78" t="s">
        <v>248</v>
      </c>
      <c r="G64" s="78" t="s">
        <v>78</v>
      </c>
      <c r="H64" s="79" t="s">
        <v>253</v>
      </c>
      <c r="I64" s="73" t="s">
        <v>67</v>
      </c>
      <c r="J64" s="84" t="s">
        <v>254</v>
      </c>
      <c r="K64" s="68" t="s">
        <v>35</v>
      </c>
      <c r="L64" s="80" t="n">
        <v>2</v>
      </c>
      <c r="M64" s="81"/>
      <c r="N64" s="73" t="s">
        <v>69</v>
      </c>
      <c r="P64" s="102"/>
    </row>
    <row r="65" s="101" customFormat="true" ht="37.5" hidden="false" customHeight="true" outlineLevel="0" collapsed="false">
      <c r="A65" s="75" t="n">
        <f aca="false">A64+1</f>
        <v>64</v>
      </c>
      <c r="B65" s="76" t="n">
        <v>42534</v>
      </c>
      <c r="C65" s="91" t="n">
        <v>2016</v>
      </c>
      <c r="D65" s="77" t="n">
        <v>11</v>
      </c>
      <c r="E65" s="78" t="s">
        <v>255</v>
      </c>
      <c r="F65" s="78" t="s">
        <v>248</v>
      </c>
      <c r="G65" s="78" t="s">
        <v>256</v>
      </c>
      <c r="H65" s="79" t="s">
        <v>257</v>
      </c>
      <c r="I65" s="73" t="s">
        <v>67</v>
      </c>
      <c r="J65" s="84" t="s">
        <v>68</v>
      </c>
      <c r="K65" s="68" t="s">
        <v>35</v>
      </c>
      <c r="L65" s="80" t="n">
        <v>0</v>
      </c>
      <c r="M65" s="81"/>
      <c r="N65" s="73" t="s">
        <v>75</v>
      </c>
      <c r="P65" s="102"/>
    </row>
    <row r="66" s="101" customFormat="true" ht="37.5" hidden="false" customHeight="true" outlineLevel="0" collapsed="false">
      <c r="A66" s="75" t="n">
        <f aca="false">A65+1</f>
        <v>65</v>
      </c>
      <c r="B66" s="76" t="n">
        <v>42535</v>
      </c>
      <c r="C66" s="91" t="n">
        <v>2016</v>
      </c>
      <c r="D66" s="77" t="n">
        <v>17</v>
      </c>
      <c r="E66" s="78" t="s">
        <v>258</v>
      </c>
      <c r="F66" s="78" t="s">
        <v>64</v>
      </c>
      <c r="G66" s="78" t="s">
        <v>259</v>
      </c>
      <c r="H66" s="79" t="s">
        <v>260</v>
      </c>
      <c r="I66" s="73" t="s">
        <v>67</v>
      </c>
      <c r="J66" s="84" t="s">
        <v>68</v>
      </c>
      <c r="K66" s="68" t="s">
        <v>35</v>
      </c>
      <c r="L66" s="80" t="n">
        <v>3</v>
      </c>
      <c r="M66" s="81"/>
      <c r="N66" s="73" t="s">
        <v>69</v>
      </c>
      <c r="P66" s="98" t="s">
        <v>261</v>
      </c>
    </row>
    <row r="67" s="101" customFormat="true" ht="37.5" hidden="false" customHeight="true" outlineLevel="0" collapsed="false">
      <c r="A67" s="75" t="n">
        <f aca="false">A66+1</f>
        <v>66</v>
      </c>
      <c r="B67" s="76" t="n">
        <v>42537</v>
      </c>
      <c r="C67" s="91" t="n">
        <v>2016</v>
      </c>
      <c r="D67" s="77" t="n">
        <v>1200</v>
      </c>
      <c r="E67" s="78" t="s">
        <v>262</v>
      </c>
      <c r="F67" s="78" t="s">
        <v>248</v>
      </c>
      <c r="G67" s="78" t="s">
        <v>263</v>
      </c>
      <c r="H67" s="79" t="s">
        <v>264</v>
      </c>
      <c r="I67" s="73" t="s">
        <v>67</v>
      </c>
      <c r="J67" s="84" t="s">
        <v>68</v>
      </c>
      <c r="K67" s="68" t="s">
        <v>35</v>
      </c>
      <c r="L67" s="80" t="n">
        <v>0</v>
      </c>
      <c r="M67" s="81"/>
      <c r="N67" s="73" t="s">
        <v>75</v>
      </c>
      <c r="P67" s="102"/>
    </row>
    <row r="68" s="101" customFormat="true" ht="37.5" hidden="false" customHeight="true" outlineLevel="0" collapsed="false">
      <c r="A68" s="75" t="n">
        <f aca="false">A67+1</f>
        <v>67</v>
      </c>
      <c r="B68" s="76" t="n">
        <v>42549</v>
      </c>
      <c r="C68" s="91" t="n">
        <v>2016</v>
      </c>
      <c r="D68" s="77" t="n">
        <v>2</v>
      </c>
      <c r="E68" s="78" t="s">
        <v>265</v>
      </c>
      <c r="F68" s="78" t="s">
        <v>248</v>
      </c>
      <c r="G68" s="78" t="s">
        <v>103</v>
      </c>
      <c r="H68" s="79" t="s">
        <v>266</v>
      </c>
      <c r="I68" s="73" t="s">
        <v>67</v>
      </c>
      <c r="J68" s="84" t="s">
        <v>68</v>
      </c>
      <c r="K68" s="68" t="s">
        <v>35</v>
      </c>
      <c r="L68" s="80" t="n">
        <v>3</v>
      </c>
      <c r="M68" s="81"/>
      <c r="N68" s="73" t="s">
        <v>69</v>
      </c>
      <c r="P68" s="98" t="s">
        <v>267</v>
      </c>
    </row>
    <row r="69" s="101" customFormat="true" ht="37.5" hidden="false" customHeight="true" outlineLevel="0" collapsed="false">
      <c r="A69" s="75" t="n">
        <f aca="false">A68+1</f>
        <v>68</v>
      </c>
      <c r="B69" s="76" t="n">
        <v>42566</v>
      </c>
      <c r="C69" s="91" t="n">
        <v>2016</v>
      </c>
      <c r="D69" s="77" t="n">
        <v>1400</v>
      </c>
      <c r="E69" s="78" t="s">
        <v>268</v>
      </c>
      <c r="F69" s="78" t="s">
        <v>248</v>
      </c>
      <c r="G69" s="78" t="s">
        <v>181</v>
      </c>
      <c r="H69" s="79" t="s">
        <v>269</v>
      </c>
      <c r="I69" s="73" t="s">
        <v>67</v>
      </c>
      <c r="J69" s="84" t="s">
        <v>270</v>
      </c>
      <c r="K69" s="68" t="s">
        <v>35</v>
      </c>
      <c r="L69" s="80" t="n">
        <v>1</v>
      </c>
      <c r="M69" s="81"/>
      <c r="N69" s="73" t="s">
        <v>75</v>
      </c>
      <c r="P69" s="98" t="s">
        <v>271</v>
      </c>
    </row>
    <row r="70" s="101" customFormat="true" ht="37.5" hidden="false" customHeight="true" outlineLevel="0" collapsed="false">
      <c r="A70" s="75" t="n">
        <f aca="false">A69+1</f>
        <v>69</v>
      </c>
      <c r="B70" s="76" t="n">
        <v>42573</v>
      </c>
      <c r="C70" s="91" t="n">
        <v>2016</v>
      </c>
      <c r="D70" s="77" t="n">
        <v>1245</v>
      </c>
      <c r="E70" s="78" t="s">
        <v>272</v>
      </c>
      <c r="F70" s="78" t="s">
        <v>64</v>
      </c>
      <c r="G70" s="78" t="s">
        <v>83</v>
      </c>
      <c r="H70" s="79" t="s">
        <v>273</v>
      </c>
      <c r="I70" s="73" t="s">
        <v>67</v>
      </c>
      <c r="J70" s="84" t="s">
        <v>133</v>
      </c>
      <c r="K70" s="78" t="s">
        <v>36</v>
      </c>
      <c r="L70" s="80" t="n">
        <v>4</v>
      </c>
      <c r="M70" s="81"/>
      <c r="N70" s="73" t="s">
        <v>69</v>
      </c>
      <c r="P70" s="98" t="s">
        <v>274</v>
      </c>
    </row>
    <row r="71" s="101" customFormat="true" ht="37.5" hidden="false" customHeight="true" outlineLevel="0" collapsed="false">
      <c r="A71" s="75" t="n">
        <f aca="false">A70+1</f>
        <v>70</v>
      </c>
      <c r="B71" s="76" t="n">
        <v>42577</v>
      </c>
      <c r="C71" s="91" t="n">
        <v>2016</v>
      </c>
      <c r="D71" s="77" t="n">
        <v>1515</v>
      </c>
      <c r="E71" s="78" t="s">
        <v>275</v>
      </c>
      <c r="F71" s="78" t="s">
        <v>64</v>
      </c>
      <c r="G71" s="78" t="s">
        <v>276</v>
      </c>
      <c r="H71" s="79" t="s">
        <v>277</v>
      </c>
      <c r="I71" s="73" t="s">
        <v>67</v>
      </c>
      <c r="J71" s="84" t="s">
        <v>270</v>
      </c>
      <c r="K71" s="68" t="s">
        <v>35</v>
      </c>
      <c r="L71" s="80" t="n">
        <v>3</v>
      </c>
      <c r="M71" s="81"/>
      <c r="N71" s="73" t="s">
        <v>69</v>
      </c>
      <c r="P71" s="98" t="s">
        <v>278</v>
      </c>
    </row>
    <row r="72" s="101" customFormat="true" ht="37.5" hidden="false" customHeight="true" outlineLevel="0" collapsed="false">
      <c r="A72" s="75" t="n">
        <f aca="false">A71+1</f>
        <v>71</v>
      </c>
      <c r="B72" s="76" t="n">
        <v>42598</v>
      </c>
      <c r="C72" s="91" t="n">
        <v>2016</v>
      </c>
      <c r="D72" s="77" t="n">
        <v>1220</v>
      </c>
      <c r="E72" s="78" t="s">
        <v>279</v>
      </c>
      <c r="F72" s="78" t="s">
        <v>64</v>
      </c>
      <c r="G72" s="78" t="s">
        <v>280</v>
      </c>
      <c r="H72" s="79" t="s">
        <v>281</v>
      </c>
      <c r="I72" s="73" t="s">
        <v>67</v>
      </c>
      <c r="J72" s="84" t="s">
        <v>270</v>
      </c>
      <c r="K72" s="68" t="s">
        <v>35</v>
      </c>
      <c r="L72" s="80" t="n">
        <v>0</v>
      </c>
      <c r="M72" s="81"/>
      <c r="N72" s="73" t="s">
        <v>75</v>
      </c>
      <c r="P72" s="102"/>
    </row>
    <row r="73" s="89" customFormat="true" ht="12.75" hidden="false" customHeight="false" outlineLevel="0" collapsed="false">
      <c r="A73" s="75" t="n">
        <f aca="false">A72+1</f>
        <v>72</v>
      </c>
      <c r="B73" s="76" t="n">
        <v>42606</v>
      </c>
      <c r="C73" s="91" t="n">
        <v>2016</v>
      </c>
      <c r="D73" s="77" t="n">
        <v>2200</v>
      </c>
      <c r="E73" s="78" t="s">
        <v>282</v>
      </c>
      <c r="F73" s="78" t="s">
        <v>64</v>
      </c>
      <c r="G73" s="78" t="s">
        <v>283</v>
      </c>
      <c r="H73" s="79" t="s">
        <v>284</v>
      </c>
      <c r="I73" s="73" t="s">
        <v>89</v>
      </c>
      <c r="J73" s="84" t="s">
        <v>270</v>
      </c>
      <c r="K73" s="68" t="s">
        <v>35</v>
      </c>
      <c r="L73" s="80" t="n">
        <v>0</v>
      </c>
      <c r="M73" s="81"/>
      <c r="N73" s="73" t="s">
        <v>75</v>
      </c>
    </row>
    <row r="74" s="89" customFormat="true" ht="25.5" hidden="false" customHeight="false" outlineLevel="0" collapsed="false">
      <c r="A74" s="75" t="n">
        <f aca="false">A73+1</f>
        <v>73</v>
      </c>
      <c r="B74" s="76" t="n">
        <v>42611</v>
      </c>
      <c r="C74" s="91" t="n">
        <v>2016</v>
      </c>
      <c r="D74" s="77" t="n">
        <v>1300</v>
      </c>
      <c r="E74" s="78" t="s">
        <v>285</v>
      </c>
      <c r="F74" s="78" t="s">
        <v>72</v>
      </c>
      <c r="G74" s="78" t="s">
        <v>283</v>
      </c>
      <c r="H74" s="79" t="s">
        <v>286</v>
      </c>
      <c r="I74" s="73" t="s">
        <v>89</v>
      </c>
      <c r="J74" s="84" t="s">
        <v>270</v>
      </c>
      <c r="K74" s="68" t="s">
        <v>35</v>
      </c>
      <c r="L74" s="80" t="n">
        <v>2</v>
      </c>
      <c r="M74" s="81"/>
      <c r="N74" s="73" t="s">
        <v>69</v>
      </c>
    </row>
    <row r="75" s="89" customFormat="true" ht="12.75" hidden="false" customHeight="false" outlineLevel="0" collapsed="false">
      <c r="A75" s="75" t="n">
        <f aca="false">A74+1</f>
        <v>74</v>
      </c>
      <c r="B75" s="76" t="n">
        <v>42612</v>
      </c>
      <c r="C75" s="91" t="n">
        <v>2016</v>
      </c>
      <c r="D75" s="77" t="n">
        <v>1300</v>
      </c>
      <c r="E75" s="78" t="s">
        <v>287</v>
      </c>
      <c r="F75" s="78" t="s">
        <v>288</v>
      </c>
      <c r="G75" s="78" t="s">
        <v>289</v>
      </c>
      <c r="H75" s="79" t="s">
        <v>290</v>
      </c>
      <c r="I75" s="73" t="s">
        <v>67</v>
      </c>
      <c r="J75" s="84" t="s">
        <v>270</v>
      </c>
      <c r="K75" s="68" t="s">
        <v>35</v>
      </c>
      <c r="L75" s="80" t="n">
        <v>2</v>
      </c>
      <c r="M75" s="81"/>
      <c r="N75" s="73" t="s">
        <v>69</v>
      </c>
    </row>
    <row r="76" s="89" customFormat="true" ht="25.5" hidden="false" customHeight="false" outlineLevel="0" collapsed="false">
      <c r="A76" s="75" t="n">
        <f aca="false">A75+1</f>
        <v>75</v>
      </c>
      <c r="B76" s="76" t="n">
        <v>42615</v>
      </c>
      <c r="C76" s="91" t="n">
        <v>2016</v>
      </c>
      <c r="D76" s="77" t="n">
        <v>600</v>
      </c>
      <c r="E76" s="78" t="s">
        <v>291</v>
      </c>
      <c r="F76" s="78" t="s">
        <v>64</v>
      </c>
      <c r="G76" s="78" t="s">
        <v>283</v>
      </c>
      <c r="H76" s="79" t="s">
        <v>292</v>
      </c>
      <c r="I76" s="73" t="s">
        <v>89</v>
      </c>
      <c r="J76" s="84" t="s">
        <v>270</v>
      </c>
      <c r="K76" s="68" t="s">
        <v>35</v>
      </c>
      <c r="L76" s="80" t="n">
        <v>2</v>
      </c>
      <c r="M76" s="81"/>
      <c r="N76" s="73" t="s">
        <v>69</v>
      </c>
    </row>
    <row r="77" s="89" customFormat="true" ht="12.75" hidden="false" customHeight="false" outlineLevel="0" collapsed="false">
      <c r="A77" s="75" t="n">
        <f aca="false">A76+1</f>
        <v>76</v>
      </c>
      <c r="B77" s="76" t="n">
        <v>42622</v>
      </c>
      <c r="C77" s="91" t="n">
        <v>2016</v>
      </c>
      <c r="D77" s="77" t="n">
        <v>10</v>
      </c>
      <c r="E77" s="78" t="s">
        <v>293</v>
      </c>
      <c r="F77" s="78" t="s">
        <v>64</v>
      </c>
      <c r="G77" s="78" t="s">
        <v>181</v>
      </c>
      <c r="H77" s="79" t="s">
        <v>294</v>
      </c>
      <c r="I77" s="73" t="s">
        <v>67</v>
      </c>
      <c r="J77" s="84" t="s">
        <v>270</v>
      </c>
      <c r="K77" s="68" t="s">
        <v>35</v>
      </c>
      <c r="L77" s="80" t="n">
        <v>0</v>
      </c>
      <c r="M77" s="81"/>
      <c r="N77" s="73" t="s">
        <v>75</v>
      </c>
    </row>
    <row r="78" s="89" customFormat="true" ht="25.5" hidden="false" customHeight="false" outlineLevel="0" collapsed="false">
      <c r="A78" s="75" t="n">
        <f aca="false">A77+1</f>
        <v>77</v>
      </c>
      <c r="B78" s="76" t="n">
        <v>42624</v>
      </c>
      <c r="C78" s="91" t="n">
        <v>2016</v>
      </c>
      <c r="D78" s="77" t="n">
        <v>900</v>
      </c>
      <c r="E78" s="78" t="s">
        <v>295</v>
      </c>
      <c r="F78" s="78" t="s">
        <v>64</v>
      </c>
      <c r="G78" s="78" t="s">
        <v>296</v>
      </c>
      <c r="H78" s="79" t="s">
        <v>297</v>
      </c>
      <c r="I78" s="73" t="s">
        <v>67</v>
      </c>
      <c r="J78" s="84" t="s">
        <v>270</v>
      </c>
      <c r="K78" s="68" t="s">
        <v>35</v>
      </c>
      <c r="L78" s="80" t="n">
        <v>0</v>
      </c>
      <c r="M78" s="81"/>
      <c r="N78" s="73" t="s">
        <v>75</v>
      </c>
    </row>
    <row r="79" s="89" customFormat="true" ht="25.5" hidden="false" customHeight="false" outlineLevel="0" collapsed="false">
      <c r="A79" s="75" t="n">
        <f aca="false">A78+1</f>
        <v>78</v>
      </c>
      <c r="B79" s="76" t="n">
        <v>42637</v>
      </c>
      <c r="C79" s="91" t="n">
        <v>2016</v>
      </c>
      <c r="D79" s="77" t="n">
        <v>300</v>
      </c>
      <c r="E79" s="78" t="s">
        <v>298</v>
      </c>
      <c r="F79" s="78" t="s">
        <v>64</v>
      </c>
      <c r="G79" s="78" t="s">
        <v>299</v>
      </c>
      <c r="H79" s="79" t="s">
        <v>300</v>
      </c>
      <c r="I79" s="73" t="s">
        <v>67</v>
      </c>
      <c r="J79" s="84" t="s">
        <v>270</v>
      </c>
      <c r="K79" s="68" t="s">
        <v>35</v>
      </c>
      <c r="L79" s="80" t="n">
        <v>9</v>
      </c>
      <c r="M79" s="81"/>
      <c r="N79" s="73" t="s">
        <v>69</v>
      </c>
    </row>
    <row r="80" s="89" customFormat="true" ht="25.5" hidden="false" customHeight="false" outlineLevel="0" collapsed="false">
      <c r="A80" s="75" t="n">
        <f aca="false">A79+1</f>
        <v>79</v>
      </c>
      <c r="B80" s="76" t="n">
        <v>42642</v>
      </c>
      <c r="C80" s="91" t="n">
        <v>2016</v>
      </c>
      <c r="D80" s="77" t="n">
        <v>915</v>
      </c>
      <c r="E80" s="78" t="s">
        <v>301</v>
      </c>
      <c r="F80" s="78" t="s">
        <v>64</v>
      </c>
      <c r="G80" s="78" t="s">
        <v>83</v>
      </c>
      <c r="H80" s="79" t="s">
        <v>302</v>
      </c>
      <c r="I80" s="73" t="s">
        <v>67</v>
      </c>
      <c r="J80" s="84" t="s">
        <v>270</v>
      </c>
      <c r="K80" s="68" t="s">
        <v>35</v>
      </c>
      <c r="L80" s="80" t="n">
        <v>6</v>
      </c>
      <c r="M80" s="81"/>
      <c r="N80" s="73" t="s">
        <v>69</v>
      </c>
    </row>
    <row r="81" s="89" customFormat="true" ht="25.5" hidden="false" customHeight="false" outlineLevel="0" collapsed="false">
      <c r="A81" s="75" t="n">
        <f aca="false">A80+1</f>
        <v>80</v>
      </c>
      <c r="B81" s="76" t="n">
        <v>42646</v>
      </c>
      <c r="C81" s="91" t="n">
        <v>2016</v>
      </c>
      <c r="D81" s="77" t="n">
        <v>700</v>
      </c>
      <c r="E81" s="78" t="s">
        <v>303</v>
      </c>
      <c r="F81" s="78" t="s">
        <v>64</v>
      </c>
      <c r="G81" s="78" t="s">
        <v>78</v>
      </c>
      <c r="H81" s="79" t="s">
        <v>304</v>
      </c>
      <c r="I81" s="73" t="s">
        <v>67</v>
      </c>
      <c r="J81" s="84" t="s">
        <v>305</v>
      </c>
      <c r="K81" s="78" t="s">
        <v>36</v>
      </c>
      <c r="L81" s="80" t="n">
        <v>6</v>
      </c>
      <c r="M81" s="81"/>
      <c r="N81" s="73" t="s">
        <v>69</v>
      </c>
    </row>
    <row r="82" s="89" customFormat="true" ht="25.5" hidden="false" customHeight="false" outlineLevel="0" collapsed="false">
      <c r="A82" s="75" t="n">
        <f aca="false">A81+1</f>
        <v>81</v>
      </c>
      <c r="B82" s="76" t="n">
        <v>42648</v>
      </c>
      <c r="C82" s="91" t="n">
        <v>2016</v>
      </c>
      <c r="D82" s="77" t="n">
        <v>2100</v>
      </c>
      <c r="E82" s="78" t="s">
        <v>306</v>
      </c>
      <c r="F82" s="78" t="s">
        <v>64</v>
      </c>
      <c r="G82" s="78" t="s">
        <v>175</v>
      </c>
      <c r="H82" s="79" t="s">
        <v>307</v>
      </c>
      <c r="I82" s="73" t="s">
        <v>89</v>
      </c>
      <c r="J82" s="84" t="s">
        <v>308</v>
      </c>
      <c r="K82" s="78" t="s">
        <v>36</v>
      </c>
      <c r="L82" s="80" t="n">
        <v>4</v>
      </c>
      <c r="M82" s="81"/>
      <c r="N82" s="73" t="s">
        <v>69</v>
      </c>
    </row>
    <row r="83" s="89" customFormat="true" ht="25.5" hidden="false" customHeight="false" outlineLevel="0" collapsed="false">
      <c r="A83" s="75" t="n">
        <f aca="false">A82+1</f>
        <v>82</v>
      </c>
      <c r="B83" s="76" t="n">
        <v>42651</v>
      </c>
      <c r="C83" s="91" t="n">
        <v>2016</v>
      </c>
      <c r="D83" s="77" t="n">
        <v>1230</v>
      </c>
      <c r="E83" s="78" t="s">
        <v>309</v>
      </c>
      <c r="F83" s="78" t="s">
        <v>64</v>
      </c>
      <c r="G83" s="78" t="s">
        <v>99</v>
      </c>
      <c r="H83" s="79" t="s">
        <v>310</v>
      </c>
      <c r="I83" s="73" t="s">
        <v>89</v>
      </c>
      <c r="J83" s="84" t="s">
        <v>270</v>
      </c>
      <c r="K83" s="68" t="s">
        <v>35</v>
      </c>
      <c r="L83" s="80" t="n">
        <v>2</v>
      </c>
      <c r="M83" s="81"/>
      <c r="N83" s="73" t="s">
        <v>69</v>
      </c>
    </row>
    <row r="84" s="89" customFormat="true" ht="25.5" hidden="false" customHeight="false" outlineLevel="0" collapsed="false">
      <c r="A84" s="75" t="n">
        <f aca="false">A83+1</f>
        <v>83</v>
      </c>
      <c r="B84" s="76" t="n">
        <v>42654</v>
      </c>
      <c r="C84" s="91" t="n">
        <v>2016</v>
      </c>
      <c r="D84" s="77" t="n">
        <v>530</v>
      </c>
      <c r="E84" s="78" t="s">
        <v>311</v>
      </c>
      <c r="F84" s="78" t="s">
        <v>288</v>
      </c>
      <c r="G84" s="78" t="s">
        <v>312</v>
      </c>
      <c r="H84" s="79" t="s">
        <v>313</v>
      </c>
      <c r="I84" s="73" t="s">
        <v>89</v>
      </c>
      <c r="J84" s="84" t="s">
        <v>308</v>
      </c>
      <c r="K84" s="78" t="s">
        <v>36</v>
      </c>
      <c r="L84" s="80" t="n">
        <v>12</v>
      </c>
      <c r="M84" s="81"/>
      <c r="N84" s="73" t="s">
        <v>69</v>
      </c>
    </row>
    <row r="85" s="89" customFormat="true" ht="25.5" hidden="false" customHeight="false" outlineLevel="0" collapsed="false">
      <c r="A85" s="75" t="n">
        <f aca="false">A84+1</f>
        <v>84</v>
      </c>
      <c r="B85" s="76" t="n">
        <v>42657</v>
      </c>
      <c r="C85" s="91" t="n">
        <v>2016</v>
      </c>
      <c r="D85" s="77" t="n">
        <v>730</v>
      </c>
      <c r="E85" s="78" t="s">
        <v>314</v>
      </c>
      <c r="F85" s="78" t="s">
        <v>288</v>
      </c>
      <c r="G85" s="78" t="s">
        <v>315</v>
      </c>
      <c r="H85" s="79" t="s">
        <v>316</v>
      </c>
      <c r="I85" s="73" t="s">
        <v>89</v>
      </c>
      <c r="J85" s="78" t="s">
        <v>317</v>
      </c>
      <c r="K85" s="78" t="s">
        <v>36</v>
      </c>
      <c r="L85" s="80" t="n">
        <v>2</v>
      </c>
      <c r="M85" s="81"/>
      <c r="N85" s="73" t="s">
        <v>69</v>
      </c>
    </row>
    <row r="86" s="89" customFormat="true" ht="25.5" hidden="false" customHeight="false" outlineLevel="0" collapsed="false">
      <c r="A86" s="75" t="n">
        <f aca="false">A85+1</f>
        <v>85</v>
      </c>
      <c r="B86" s="76" t="n">
        <v>42662</v>
      </c>
      <c r="C86" s="91" t="n">
        <v>2016</v>
      </c>
      <c r="D86" s="77" t="n">
        <v>1130</v>
      </c>
      <c r="E86" s="78" t="s">
        <v>318</v>
      </c>
      <c r="F86" s="78" t="s">
        <v>64</v>
      </c>
      <c r="G86" s="78" t="s">
        <v>319</v>
      </c>
      <c r="H86" s="79" t="s">
        <v>320</v>
      </c>
      <c r="I86" s="73" t="s">
        <v>67</v>
      </c>
      <c r="J86" s="84" t="s">
        <v>270</v>
      </c>
      <c r="K86" s="68" t="s">
        <v>35</v>
      </c>
      <c r="L86" s="80" t="n">
        <v>0</v>
      </c>
      <c r="M86" s="81"/>
      <c r="N86" s="73" t="s">
        <v>75</v>
      </c>
    </row>
    <row r="87" s="89" customFormat="true" ht="12.75" hidden="false" customHeight="false" outlineLevel="0" collapsed="false">
      <c r="A87" s="75" t="n">
        <f aca="false">A86+1</f>
        <v>86</v>
      </c>
      <c r="B87" s="76" t="n">
        <v>42662</v>
      </c>
      <c r="C87" s="91" t="n">
        <v>2016</v>
      </c>
      <c r="D87" s="77" t="n">
        <v>2215</v>
      </c>
      <c r="E87" s="78" t="s">
        <v>174</v>
      </c>
      <c r="F87" s="78" t="s">
        <v>64</v>
      </c>
      <c r="G87" s="78" t="s">
        <v>117</v>
      </c>
      <c r="H87" s="79" t="s">
        <v>321</v>
      </c>
      <c r="I87" s="73" t="s">
        <v>67</v>
      </c>
      <c r="J87" s="84" t="s">
        <v>270</v>
      </c>
      <c r="K87" s="68" t="s">
        <v>35</v>
      </c>
      <c r="L87" s="80" t="n">
        <v>2</v>
      </c>
      <c r="M87" s="81"/>
      <c r="N87" s="73" t="s">
        <v>69</v>
      </c>
    </row>
    <row r="88" s="89" customFormat="true" ht="25.5" hidden="false" customHeight="false" outlineLevel="0" collapsed="false">
      <c r="A88" s="75" t="n">
        <f aca="false">A87+1</f>
        <v>87</v>
      </c>
      <c r="B88" s="76" t="n">
        <v>42674</v>
      </c>
      <c r="C88" s="91" t="n">
        <v>2016</v>
      </c>
      <c r="D88" s="77" t="n">
        <v>730</v>
      </c>
      <c r="E88" s="78" t="s">
        <v>322</v>
      </c>
      <c r="F88" s="78" t="s">
        <v>64</v>
      </c>
      <c r="G88" s="78" t="s">
        <v>117</v>
      </c>
      <c r="H88" s="79" t="s">
        <v>323</v>
      </c>
      <c r="I88" s="73" t="s">
        <v>67</v>
      </c>
      <c r="J88" s="84" t="s">
        <v>270</v>
      </c>
      <c r="K88" s="68" t="s">
        <v>35</v>
      </c>
      <c r="L88" s="80" t="n">
        <v>0</v>
      </c>
      <c r="M88" s="81"/>
      <c r="N88" s="73" t="s">
        <v>75</v>
      </c>
    </row>
    <row r="89" s="89" customFormat="true" ht="25.5" hidden="false" customHeight="false" outlineLevel="0" collapsed="false">
      <c r="A89" s="75" t="n">
        <f aca="false">A88+1</f>
        <v>88</v>
      </c>
      <c r="B89" s="76" t="n">
        <v>42690</v>
      </c>
      <c r="C89" s="91" t="n">
        <v>2016</v>
      </c>
      <c r="D89" s="77" t="n">
        <v>16</v>
      </c>
      <c r="E89" s="78" t="s">
        <v>324</v>
      </c>
      <c r="F89" s="78" t="s">
        <v>64</v>
      </c>
      <c r="G89" s="78" t="s">
        <v>276</v>
      </c>
      <c r="H89" s="79" t="s">
        <v>325</v>
      </c>
      <c r="I89" s="73" t="s">
        <v>67</v>
      </c>
      <c r="J89" s="84" t="s">
        <v>305</v>
      </c>
      <c r="K89" s="78" t="s">
        <v>36</v>
      </c>
      <c r="L89" s="80" t="n">
        <v>14</v>
      </c>
      <c r="M89" s="81"/>
      <c r="N89" s="73" t="s">
        <v>69</v>
      </c>
    </row>
    <row r="90" s="89" customFormat="true" ht="25.5" hidden="false" customHeight="false" outlineLevel="0" collapsed="false">
      <c r="A90" s="75" t="n">
        <f aca="false">A89+1</f>
        <v>89</v>
      </c>
      <c r="B90" s="76" t="n">
        <v>42706</v>
      </c>
      <c r="C90" s="91" t="n">
        <v>2016</v>
      </c>
      <c r="D90" s="77" t="n">
        <v>545</v>
      </c>
      <c r="E90" s="78" t="s">
        <v>326</v>
      </c>
      <c r="F90" s="78" t="s">
        <v>288</v>
      </c>
      <c r="G90" s="78" t="s">
        <v>327</v>
      </c>
      <c r="H90" s="79" t="s">
        <v>328</v>
      </c>
      <c r="I90" s="73" t="s">
        <v>89</v>
      </c>
      <c r="J90" s="78" t="s">
        <v>329</v>
      </c>
      <c r="K90" s="78" t="s">
        <v>36</v>
      </c>
      <c r="L90" s="80" t="n">
        <v>5</v>
      </c>
      <c r="M90" s="81"/>
      <c r="N90" s="73" t="s">
        <v>69</v>
      </c>
    </row>
    <row r="91" s="89" customFormat="true" ht="25.5" hidden="false" customHeight="false" outlineLevel="0" collapsed="false">
      <c r="A91" s="75" t="n">
        <f aca="false">A90+1</f>
        <v>90</v>
      </c>
      <c r="B91" s="76" t="n">
        <v>42725</v>
      </c>
      <c r="C91" s="91" t="n">
        <v>2016</v>
      </c>
      <c r="D91" s="77" t="n">
        <v>15</v>
      </c>
      <c r="E91" s="78" t="s">
        <v>330</v>
      </c>
      <c r="F91" s="78" t="s">
        <v>64</v>
      </c>
      <c r="G91" s="78" t="s">
        <v>331</v>
      </c>
      <c r="H91" s="79" t="s">
        <v>332</v>
      </c>
      <c r="I91" s="73" t="s">
        <v>67</v>
      </c>
      <c r="J91" s="84" t="s">
        <v>270</v>
      </c>
      <c r="K91" s="68" t="s">
        <v>35</v>
      </c>
      <c r="L91" s="80" t="n">
        <v>4</v>
      </c>
      <c r="M91" s="81"/>
      <c r="N91" s="73" t="s">
        <v>69</v>
      </c>
    </row>
    <row r="92" s="89" customFormat="true" ht="12.75" hidden="false" customHeight="false" outlineLevel="0" collapsed="false">
      <c r="A92" s="75" t="n">
        <f aca="false">A91+1</f>
        <v>91</v>
      </c>
      <c r="B92" s="76" t="n">
        <v>42729</v>
      </c>
      <c r="C92" s="91" t="n">
        <v>2016</v>
      </c>
      <c r="D92" s="77" t="n">
        <v>12</v>
      </c>
      <c r="E92" s="78" t="s">
        <v>333</v>
      </c>
      <c r="F92" s="78" t="s">
        <v>64</v>
      </c>
      <c r="G92" s="78" t="s">
        <v>334</v>
      </c>
      <c r="H92" s="79" t="s">
        <v>335</v>
      </c>
      <c r="I92" s="73" t="s">
        <v>89</v>
      </c>
      <c r="J92" s="84" t="s">
        <v>270</v>
      </c>
      <c r="K92" s="68" t="s">
        <v>35</v>
      </c>
      <c r="L92" s="80" t="n">
        <v>0</v>
      </c>
      <c r="M92" s="81"/>
      <c r="N92" s="73" t="s">
        <v>75</v>
      </c>
    </row>
    <row r="93" s="89" customFormat="true" ht="25.5" hidden="false" customHeight="false" outlineLevel="0" collapsed="false">
      <c r="A93" s="75" t="n">
        <f aca="false">A92+1</f>
        <v>92</v>
      </c>
      <c r="B93" s="76" t="n">
        <v>42733</v>
      </c>
      <c r="C93" s="91" t="n">
        <v>2016</v>
      </c>
      <c r="D93" s="77" t="n">
        <v>1650</v>
      </c>
      <c r="E93" s="78" t="s">
        <v>336</v>
      </c>
      <c r="F93" s="78" t="s">
        <v>72</v>
      </c>
      <c r="G93" s="78" t="s">
        <v>337</v>
      </c>
      <c r="H93" s="79" t="s">
        <v>338</v>
      </c>
      <c r="I93" s="73" t="s">
        <v>67</v>
      </c>
      <c r="J93" s="84" t="s">
        <v>270</v>
      </c>
      <c r="K93" s="68" t="s">
        <v>35</v>
      </c>
      <c r="L93" s="80" t="n">
        <v>0</v>
      </c>
      <c r="M93" s="81"/>
      <c r="N93" s="73" t="s">
        <v>75</v>
      </c>
    </row>
    <row r="94" s="89" customFormat="true" ht="12.75" hidden="false" customHeight="false" outlineLevel="0" collapsed="false">
      <c r="A94" s="75" t="n">
        <f aca="false">A93+1</f>
        <v>93</v>
      </c>
      <c r="B94" s="76" t="n">
        <v>42739</v>
      </c>
      <c r="C94" s="103" t="n">
        <v>2017</v>
      </c>
      <c r="D94" s="77" t="n">
        <v>1430</v>
      </c>
      <c r="E94" s="78" t="s">
        <v>339</v>
      </c>
      <c r="F94" s="78" t="s">
        <v>64</v>
      </c>
      <c r="G94" s="78" t="s">
        <v>78</v>
      </c>
      <c r="H94" s="79" t="s">
        <v>340</v>
      </c>
      <c r="I94" s="73" t="s">
        <v>67</v>
      </c>
      <c r="J94" s="84" t="s">
        <v>270</v>
      </c>
      <c r="K94" s="68" t="s">
        <v>35</v>
      </c>
      <c r="L94" s="80" t="n">
        <v>1</v>
      </c>
      <c r="M94" s="81"/>
      <c r="N94" s="73" t="s">
        <v>75</v>
      </c>
    </row>
    <row r="95" s="89" customFormat="true" ht="25.5" hidden="false" customHeight="false" outlineLevel="0" collapsed="false">
      <c r="A95" s="75" t="n">
        <f aca="false">A94+1</f>
        <v>94</v>
      </c>
      <c r="B95" s="76" t="n">
        <v>42745</v>
      </c>
      <c r="C95" s="103" t="n">
        <v>2017</v>
      </c>
      <c r="D95" s="77" t="n">
        <v>1400</v>
      </c>
      <c r="E95" s="78" t="s">
        <v>341</v>
      </c>
      <c r="F95" s="78" t="s">
        <v>72</v>
      </c>
      <c r="G95" s="78" t="s">
        <v>342</v>
      </c>
      <c r="H95" s="79" t="s">
        <v>343</v>
      </c>
      <c r="I95" s="73" t="s">
        <v>67</v>
      </c>
      <c r="J95" s="78" t="s">
        <v>308</v>
      </c>
      <c r="K95" s="78" t="s">
        <v>36</v>
      </c>
      <c r="L95" s="80" t="n">
        <v>10</v>
      </c>
      <c r="M95" s="81"/>
      <c r="N95" s="73" t="s">
        <v>69</v>
      </c>
    </row>
    <row r="96" s="89" customFormat="true" ht="25.5" hidden="false" customHeight="false" outlineLevel="0" collapsed="false">
      <c r="A96" s="75" t="n">
        <f aca="false">A95+1</f>
        <v>95</v>
      </c>
      <c r="B96" s="76" t="n">
        <v>42754</v>
      </c>
      <c r="C96" s="103" t="n">
        <v>2017</v>
      </c>
      <c r="D96" s="77" t="n">
        <v>1330</v>
      </c>
      <c r="E96" s="78" t="s">
        <v>262</v>
      </c>
      <c r="F96" s="78" t="s">
        <v>64</v>
      </c>
      <c r="G96" s="78" t="s">
        <v>215</v>
      </c>
      <c r="H96" s="79" t="s">
        <v>344</v>
      </c>
      <c r="I96" s="73" t="s">
        <v>67</v>
      </c>
      <c r="J96" s="78" t="s">
        <v>308</v>
      </c>
      <c r="K96" s="78" t="s">
        <v>36</v>
      </c>
      <c r="L96" s="80" t="n">
        <v>6</v>
      </c>
      <c r="M96" s="81"/>
      <c r="N96" s="73" t="s">
        <v>69</v>
      </c>
    </row>
    <row r="97" s="89" customFormat="true" ht="12.75" hidden="false" customHeight="false" outlineLevel="0" collapsed="false">
      <c r="A97" s="75" t="n">
        <f aca="false">A96+1</f>
        <v>96</v>
      </c>
      <c r="B97" s="76" t="n">
        <v>42755</v>
      </c>
      <c r="C97" s="103" t="n">
        <v>2017</v>
      </c>
      <c r="D97" s="77" t="n">
        <v>1750</v>
      </c>
      <c r="E97" s="78" t="s">
        <v>345</v>
      </c>
      <c r="F97" s="78" t="s">
        <v>64</v>
      </c>
      <c r="G97" s="78" t="s">
        <v>346</v>
      </c>
      <c r="H97" s="79" t="s">
        <v>347</v>
      </c>
      <c r="I97" s="73" t="s">
        <v>67</v>
      </c>
      <c r="J97" s="84" t="s">
        <v>270</v>
      </c>
      <c r="K97" s="68" t="s">
        <v>35</v>
      </c>
      <c r="L97" s="80" t="n">
        <v>0</v>
      </c>
      <c r="M97" s="81"/>
      <c r="N97" s="73" t="s">
        <v>75</v>
      </c>
    </row>
    <row r="98" s="89" customFormat="true" ht="25.5" hidden="false" customHeight="false" outlineLevel="0" collapsed="false">
      <c r="A98" s="75" t="n">
        <f aca="false">A97+1</f>
        <v>97</v>
      </c>
      <c r="B98" s="76" t="n">
        <v>42760</v>
      </c>
      <c r="C98" s="103" t="n">
        <v>2017</v>
      </c>
      <c r="D98" s="77" t="n">
        <v>600</v>
      </c>
      <c r="E98" s="78" t="s">
        <v>348</v>
      </c>
      <c r="F98" s="78" t="s">
        <v>64</v>
      </c>
      <c r="G98" s="78" t="s">
        <v>233</v>
      </c>
      <c r="H98" s="79" t="s">
        <v>349</v>
      </c>
      <c r="I98" s="73" t="s">
        <v>67</v>
      </c>
      <c r="J98" s="78" t="s">
        <v>317</v>
      </c>
      <c r="K98" s="78" t="s">
        <v>36</v>
      </c>
      <c r="L98" s="80" t="n">
        <v>3</v>
      </c>
      <c r="M98" s="81"/>
      <c r="N98" s="73" t="s">
        <v>69</v>
      </c>
    </row>
    <row r="99" s="89" customFormat="true" ht="12.75" hidden="false" customHeight="false" outlineLevel="0" collapsed="false">
      <c r="A99" s="75" t="n">
        <f aca="false">A98+1</f>
        <v>98</v>
      </c>
      <c r="B99" s="76" t="n">
        <v>42762</v>
      </c>
      <c r="C99" s="103" t="n">
        <v>2017</v>
      </c>
      <c r="D99" s="77" t="n">
        <v>600</v>
      </c>
      <c r="E99" s="78" t="s">
        <v>350</v>
      </c>
      <c r="F99" s="78" t="s">
        <v>64</v>
      </c>
      <c r="G99" s="78" t="s">
        <v>351</v>
      </c>
      <c r="H99" s="79" t="s">
        <v>352</v>
      </c>
      <c r="I99" s="73" t="s">
        <v>67</v>
      </c>
      <c r="J99" s="84" t="s">
        <v>270</v>
      </c>
      <c r="K99" s="68" t="s">
        <v>35</v>
      </c>
      <c r="L99" s="80" t="n">
        <v>0</v>
      </c>
      <c r="M99" s="81"/>
      <c r="N99" s="73" t="s">
        <v>75</v>
      </c>
    </row>
    <row r="100" s="89" customFormat="true" ht="25.5" hidden="false" customHeight="false" outlineLevel="0" collapsed="false">
      <c r="A100" s="75" t="n">
        <f aca="false">A99+1</f>
        <v>99</v>
      </c>
      <c r="B100" s="76" t="n">
        <v>42785</v>
      </c>
      <c r="C100" s="103" t="n">
        <v>2017</v>
      </c>
      <c r="D100" s="77" t="n">
        <v>1430</v>
      </c>
      <c r="E100" s="78" t="s">
        <v>353</v>
      </c>
      <c r="F100" s="78" t="s">
        <v>64</v>
      </c>
      <c r="G100" s="78" t="s">
        <v>114</v>
      </c>
      <c r="H100" s="79" t="s">
        <v>354</v>
      </c>
      <c r="I100" s="73" t="s">
        <v>67</v>
      </c>
      <c r="J100" s="84" t="s">
        <v>270</v>
      </c>
      <c r="K100" s="68" t="s">
        <v>35</v>
      </c>
      <c r="L100" s="80" t="n">
        <v>1</v>
      </c>
      <c r="M100" s="81"/>
      <c r="N100" s="73" t="s">
        <v>75</v>
      </c>
    </row>
    <row r="101" s="89" customFormat="true" ht="25.5" hidden="false" customHeight="false" outlineLevel="0" collapsed="false">
      <c r="A101" s="75" t="n">
        <f aca="false">A100+1</f>
        <v>100</v>
      </c>
      <c r="B101" s="76" t="n">
        <v>42789</v>
      </c>
      <c r="C101" s="103" t="n">
        <v>2017</v>
      </c>
      <c r="D101" s="77" t="n">
        <v>930</v>
      </c>
      <c r="E101" s="78" t="s">
        <v>355</v>
      </c>
      <c r="F101" s="78" t="s">
        <v>107</v>
      </c>
      <c r="G101" s="78" t="s">
        <v>356</v>
      </c>
      <c r="H101" s="79" t="s">
        <v>357</v>
      </c>
      <c r="I101" s="73" t="s">
        <v>67</v>
      </c>
      <c r="J101" s="78" t="s">
        <v>317</v>
      </c>
      <c r="K101" s="78" t="s">
        <v>36</v>
      </c>
      <c r="L101" s="80" t="n">
        <v>9</v>
      </c>
      <c r="M101" s="81"/>
      <c r="N101" s="73" t="s">
        <v>69</v>
      </c>
    </row>
    <row r="102" s="89" customFormat="true" ht="25.5" hidden="false" customHeight="false" outlineLevel="0" collapsed="false">
      <c r="A102" s="75" t="n">
        <f aca="false">A101+1</f>
        <v>101</v>
      </c>
      <c r="B102" s="76" t="n">
        <v>42799</v>
      </c>
      <c r="C102" s="103" t="n">
        <v>2017</v>
      </c>
      <c r="D102" s="77" t="n">
        <v>815</v>
      </c>
      <c r="E102" s="78" t="s">
        <v>358</v>
      </c>
      <c r="F102" s="78" t="s">
        <v>64</v>
      </c>
      <c r="G102" s="78" t="s">
        <v>233</v>
      </c>
      <c r="H102" s="79" t="s">
        <v>359</v>
      </c>
      <c r="I102" s="73" t="s">
        <v>67</v>
      </c>
      <c r="J102" s="78" t="s">
        <v>270</v>
      </c>
      <c r="K102" s="68" t="s">
        <v>35</v>
      </c>
      <c r="L102" s="80" t="n">
        <v>3</v>
      </c>
      <c r="M102" s="81"/>
      <c r="N102" s="73" t="s">
        <v>69</v>
      </c>
    </row>
    <row r="103" s="89" customFormat="true" ht="12.75" hidden="false" customHeight="false" outlineLevel="0" collapsed="false">
      <c r="A103" s="75" t="n">
        <f aca="false">A102+1</f>
        <v>102</v>
      </c>
      <c r="B103" s="76" t="n">
        <v>42807</v>
      </c>
      <c r="C103" s="103" t="n">
        <v>2017</v>
      </c>
      <c r="D103" s="77" t="n">
        <v>800</v>
      </c>
      <c r="E103" s="78" t="s">
        <v>360</v>
      </c>
      <c r="F103" s="78" t="s">
        <v>64</v>
      </c>
      <c r="G103" s="78" t="s">
        <v>114</v>
      </c>
      <c r="H103" s="79" t="s">
        <v>361</v>
      </c>
      <c r="I103" s="73" t="s">
        <v>67</v>
      </c>
      <c r="J103" s="78" t="s">
        <v>270</v>
      </c>
      <c r="K103" s="68" t="s">
        <v>35</v>
      </c>
      <c r="L103" s="80" t="n">
        <v>0</v>
      </c>
      <c r="M103" s="81"/>
      <c r="N103" s="73" t="s">
        <v>75</v>
      </c>
    </row>
    <row r="104" s="89" customFormat="true" ht="12.75" hidden="false" customHeight="false" outlineLevel="0" collapsed="false">
      <c r="A104" s="75" t="n">
        <f aca="false">A103+1</f>
        <v>103</v>
      </c>
      <c r="B104" s="76" t="n">
        <v>42807</v>
      </c>
      <c r="C104" s="103" t="n">
        <v>2017</v>
      </c>
      <c r="D104" s="77" t="n">
        <v>815</v>
      </c>
      <c r="E104" s="78" t="s">
        <v>362</v>
      </c>
      <c r="F104" s="78" t="s">
        <v>64</v>
      </c>
      <c r="G104" s="78" t="s">
        <v>114</v>
      </c>
      <c r="H104" s="79" t="s">
        <v>363</v>
      </c>
      <c r="I104" s="73" t="s">
        <v>67</v>
      </c>
      <c r="J104" s="78" t="s">
        <v>270</v>
      </c>
      <c r="K104" s="68" t="s">
        <v>35</v>
      </c>
      <c r="L104" s="80" t="n">
        <v>0</v>
      </c>
      <c r="M104" s="81"/>
      <c r="N104" s="73" t="s">
        <v>75</v>
      </c>
    </row>
    <row r="105" s="89" customFormat="true" ht="25.5" hidden="false" customHeight="false" outlineLevel="0" collapsed="false">
      <c r="A105" s="75" t="n">
        <f aca="false">A104+1</f>
        <v>104</v>
      </c>
      <c r="B105" s="76" t="n">
        <v>42821</v>
      </c>
      <c r="C105" s="103" t="n">
        <v>2017</v>
      </c>
      <c r="D105" s="77" t="n">
        <v>915</v>
      </c>
      <c r="E105" s="78" t="s">
        <v>364</v>
      </c>
      <c r="F105" s="78" t="s">
        <v>64</v>
      </c>
      <c r="G105" s="78" t="s">
        <v>114</v>
      </c>
      <c r="H105" s="79" t="s">
        <v>365</v>
      </c>
      <c r="I105" s="73" t="s">
        <v>67</v>
      </c>
      <c r="J105" s="78" t="s">
        <v>270</v>
      </c>
      <c r="K105" s="68" t="s">
        <v>35</v>
      </c>
      <c r="L105" s="80" t="n">
        <v>0</v>
      </c>
      <c r="M105" s="81"/>
      <c r="N105" s="73" t="s">
        <v>75</v>
      </c>
    </row>
    <row r="106" s="89" customFormat="true" ht="25.5" hidden="false" customHeight="false" outlineLevel="0" collapsed="false">
      <c r="A106" s="75" t="n">
        <f aca="false">A105+1</f>
        <v>105</v>
      </c>
      <c r="B106" s="76" t="n">
        <v>42825</v>
      </c>
      <c r="C106" s="103" t="n">
        <v>2017</v>
      </c>
      <c r="D106" s="77" t="n">
        <v>1415</v>
      </c>
      <c r="E106" s="78" t="s">
        <v>366</v>
      </c>
      <c r="F106" s="78" t="s">
        <v>64</v>
      </c>
      <c r="G106" s="78" t="s">
        <v>117</v>
      </c>
      <c r="H106" s="79" t="s">
        <v>367</v>
      </c>
      <c r="I106" s="73" t="s">
        <v>67</v>
      </c>
      <c r="J106" s="78" t="s">
        <v>270</v>
      </c>
      <c r="K106" s="68" t="s">
        <v>35</v>
      </c>
      <c r="L106" s="80" t="n">
        <v>1</v>
      </c>
      <c r="M106" s="81"/>
      <c r="N106" s="73" t="s">
        <v>75</v>
      </c>
    </row>
    <row r="107" s="89" customFormat="true" ht="12.75" hidden="false" customHeight="false" outlineLevel="0" collapsed="false">
      <c r="A107" s="75" t="n">
        <f aca="false">A106+1</f>
        <v>106</v>
      </c>
      <c r="B107" s="76" t="n">
        <v>42825</v>
      </c>
      <c r="C107" s="103" t="n">
        <v>2017</v>
      </c>
      <c r="D107" s="77" t="n">
        <v>2000</v>
      </c>
      <c r="E107" s="78" t="s">
        <v>368</v>
      </c>
      <c r="F107" s="78" t="s">
        <v>64</v>
      </c>
      <c r="G107" s="78" t="s">
        <v>369</v>
      </c>
      <c r="H107" s="79" t="s">
        <v>370</v>
      </c>
      <c r="I107" s="73" t="s">
        <v>67</v>
      </c>
      <c r="J107" s="78" t="s">
        <v>270</v>
      </c>
      <c r="K107" s="68" t="s">
        <v>35</v>
      </c>
      <c r="L107" s="80" t="n">
        <v>0</v>
      </c>
      <c r="M107" s="81"/>
      <c r="N107" s="73" t="s">
        <v>75</v>
      </c>
    </row>
    <row r="108" s="89" customFormat="true" ht="12.75" hidden="false" customHeight="false" outlineLevel="0" collapsed="false">
      <c r="A108" s="75" t="n">
        <f aca="false">A107+1</f>
        <v>107</v>
      </c>
      <c r="B108" s="76" t="n">
        <v>42798</v>
      </c>
      <c r="C108" s="103" t="n">
        <v>2017</v>
      </c>
      <c r="D108" s="77" t="n">
        <v>1055</v>
      </c>
      <c r="E108" s="78" t="s">
        <v>371</v>
      </c>
      <c r="F108" s="78" t="s">
        <v>64</v>
      </c>
      <c r="G108" s="78" t="s">
        <v>372</v>
      </c>
      <c r="H108" s="79" t="s">
        <v>373</v>
      </c>
      <c r="I108" s="73" t="s">
        <v>89</v>
      </c>
      <c r="J108" s="78" t="s">
        <v>270</v>
      </c>
      <c r="K108" s="68" t="s">
        <v>35</v>
      </c>
      <c r="L108" s="80" t="n">
        <v>0</v>
      </c>
      <c r="M108" s="81"/>
      <c r="N108" s="73" t="s">
        <v>75</v>
      </c>
    </row>
    <row r="109" s="89" customFormat="true" ht="12.75" hidden="false" customHeight="false" outlineLevel="0" collapsed="false">
      <c r="A109" s="75" t="n">
        <f aca="false">A108+1</f>
        <v>108</v>
      </c>
      <c r="B109" s="76" t="n">
        <v>42825</v>
      </c>
      <c r="C109" s="103" t="n">
        <v>2017</v>
      </c>
      <c r="D109" s="77" t="n">
        <v>1400</v>
      </c>
      <c r="E109" s="78" t="s">
        <v>374</v>
      </c>
      <c r="F109" s="78" t="s">
        <v>64</v>
      </c>
      <c r="G109" s="78" t="s">
        <v>375</v>
      </c>
      <c r="H109" s="79" t="s">
        <v>376</v>
      </c>
      <c r="I109" s="73" t="s">
        <v>89</v>
      </c>
      <c r="J109" s="78" t="s">
        <v>270</v>
      </c>
      <c r="K109" s="68" t="s">
        <v>35</v>
      </c>
      <c r="L109" s="80" t="n">
        <v>2</v>
      </c>
      <c r="M109" s="81"/>
      <c r="N109" s="73" t="s">
        <v>69</v>
      </c>
    </row>
    <row r="110" s="89" customFormat="true" ht="12.75" hidden="false" customHeight="false" outlineLevel="0" collapsed="false">
      <c r="A110" s="75" t="n">
        <f aca="false">A109+1</f>
        <v>109</v>
      </c>
      <c r="B110" s="76" t="n">
        <v>42827</v>
      </c>
      <c r="C110" s="103" t="n">
        <v>2017</v>
      </c>
      <c r="D110" s="77" t="n">
        <v>1530</v>
      </c>
      <c r="E110" s="78" t="s">
        <v>377</v>
      </c>
      <c r="F110" s="78" t="s">
        <v>288</v>
      </c>
      <c r="G110" s="78" t="s">
        <v>378</v>
      </c>
      <c r="H110" s="79" t="s">
        <v>379</v>
      </c>
      <c r="I110" s="73" t="s">
        <v>89</v>
      </c>
      <c r="J110" s="78" t="s">
        <v>270</v>
      </c>
      <c r="K110" s="68" t="s">
        <v>35</v>
      </c>
      <c r="L110" s="80" t="n">
        <v>2</v>
      </c>
      <c r="M110" s="81"/>
      <c r="N110" s="73" t="s">
        <v>69</v>
      </c>
    </row>
    <row r="111" s="89" customFormat="true" ht="25.5" hidden="false" customHeight="false" outlineLevel="0" collapsed="false">
      <c r="A111" s="75" t="n">
        <f aca="false">A110+1</f>
        <v>110</v>
      </c>
      <c r="B111" s="76" t="n">
        <v>42838</v>
      </c>
      <c r="C111" s="103" t="n">
        <v>2017</v>
      </c>
      <c r="D111" s="77" t="n">
        <v>745</v>
      </c>
      <c r="E111" s="78" t="s">
        <v>380</v>
      </c>
      <c r="F111" s="78" t="s">
        <v>381</v>
      </c>
      <c r="G111" s="78" t="s">
        <v>382</v>
      </c>
      <c r="H111" s="79" t="s">
        <v>383</v>
      </c>
      <c r="I111" s="73" t="s">
        <v>89</v>
      </c>
      <c r="J111" s="78" t="s">
        <v>270</v>
      </c>
      <c r="K111" s="68" t="s">
        <v>35</v>
      </c>
      <c r="L111" s="80" t="n">
        <v>0</v>
      </c>
      <c r="M111" s="81"/>
      <c r="N111" s="73" t="s">
        <v>75</v>
      </c>
    </row>
    <row r="112" s="89" customFormat="true" ht="12.75" hidden="false" customHeight="false" outlineLevel="0" collapsed="false">
      <c r="A112" s="75" t="n">
        <f aca="false">A111+1</f>
        <v>111</v>
      </c>
      <c r="B112" s="76" t="n">
        <v>42857</v>
      </c>
      <c r="C112" s="103" t="n">
        <v>2017</v>
      </c>
      <c r="D112" s="77" t="n">
        <v>1730</v>
      </c>
      <c r="E112" s="78" t="s">
        <v>384</v>
      </c>
      <c r="F112" s="78" t="s">
        <v>224</v>
      </c>
      <c r="G112" s="78" t="s">
        <v>385</v>
      </c>
      <c r="H112" s="79" t="s">
        <v>386</v>
      </c>
      <c r="I112" s="73" t="s">
        <v>67</v>
      </c>
      <c r="J112" s="78" t="s">
        <v>270</v>
      </c>
      <c r="K112" s="68" t="s">
        <v>35</v>
      </c>
      <c r="L112" s="80" t="n">
        <v>0</v>
      </c>
      <c r="M112" s="81"/>
      <c r="N112" s="73" t="s">
        <v>75</v>
      </c>
    </row>
    <row r="113" s="89" customFormat="true" ht="12.75" hidden="false" customHeight="false" outlineLevel="0" collapsed="false">
      <c r="A113" s="75" t="n">
        <f aca="false">A112+1</f>
        <v>112</v>
      </c>
      <c r="B113" s="76" t="n">
        <v>42873</v>
      </c>
      <c r="C113" s="103" t="n">
        <v>2017</v>
      </c>
      <c r="D113" s="77" t="n">
        <v>1730</v>
      </c>
      <c r="E113" s="78" t="s">
        <v>387</v>
      </c>
      <c r="F113" s="78" t="s">
        <v>224</v>
      </c>
      <c r="G113" s="78" t="s">
        <v>388</v>
      </c>
      <c r="H113" s="79" t="s">
        <v>389</v>
      </c>
      <c r="I113" s="73" t="s">
        <v>67</v>
      </c>
      <c r="J113" s="78" t="s">
        <v>270</v>
      </c>
      <c r="K113" s="68" t="s">
        <v>35</v>
      </c>
      <c r="L113" s="80" t="n">
        <v>0</v>
      </c>
      <c r="M113" s="81"/>
      <c r="N113" s="73" t="s">
        <v>75</v>
      </c>
    </row>
    <row r="114" s="89" customFormat="true" ht="25.5" hidden="false" customHeight="false" outlineLevel="0" collapsed="false">
      <c r="A114" s="75" t="n">
        <f aca="false">A113+1</f>
        <v>113</v>
      </c>
      <c r="B114" s="76" t="n">
        <v>42872</v>
      </c>
      <c r="C114" s="103" t="n">
        <v>2017</v>
      </c>
      <c r="D114" s="77" t="n">
        <v>1345</v>
      </c>
      <c r="E114" s="78" t="s">
        <v>390</v>
      </c>
      <c r="F114" s="78" t="s">
        <v>248</v>
      </c>
      <c r="G114" s="78" t="s">
        <v>382</v>
      </c>
      <c r="H114" s="79" t="s">
        <v>391</v>
      </c>
      <c r="I114" s="73" t="s">
        <v>89</v>
      </c>
      <c r="J114" s="78" t="s">
        <v>270</v>
      </c>
      <c r="K114" s="68" t="s">
        <v>35</v>
      </c>
      <c r="L114" s="80" t="n">
        <v>2</v>
      </c>
      <c r="M114" s="81"/>
      <c r="N114" s="73" t="s">
        <v>69</v>
      </c>
    </row>
    <row r="115" s="89" customFormat="true" ht="12.75" hidden="false" customHeight="false" outlineLevel="0" collapsed="false">
      <c r="A115" s="75" t="n">
        <f aca="false">A114+1</f>
        <v>114</v>
      </c>
      <c r="B115" s="76" t="n">
        <v>42883</v>
      </c>
      <c r="C115" s="103" t="n">
        <v>2017</v>
      </c>
      <c r="D115" s="77" t="n">
        <v>1100</v>
      </c>
      <c r="E115" s="78" t="s">
        <v>392</v>
      </c>
      <c r="F115" s="78" t="s">
        <v>248</v>
      </c>
      <c r="G115" s="78" t="s">
        <v>233</v>
      </c>
      <c r="H115" s="79" t="s">
        <v>393</v>
      </c>
      <c r="I115" s="73" t="s">
        <v>67</v>
      </c>
      <c r="J115" s="78" t="s">
        <v>270</v>
      </c>
      <c r="K115" s="68" t="s">
        <v>35</v>
      </c>
      <c r="L115" s="80" t="n">
        <v>0</v>
      </c>
      <c r="M115" s="81"/>
      <c r="N115" s="73" t="s">
        <v>75</v>
      </c>
    </row>
    <row r="116" s="89" customFormat="true" ht="25.5" hidden="false" customHeight="false" outlineLevel="0" collapsed="false">
      <c r="A116" s="75" t="n">
        <f aca="false">A115+1</f>
        <v>115</v>
      </c>
      <c r="B116" s="76" t="n">
        <v>42884</v>
      </c>
      <c r="C116" s="103" t="n">
        <v>2017</v>
      </c>
      <c r="D116" s="77" t="n">
        <v>810</v>
      </c>
      <c r="E116" s="78" t="s">
        <v>394</v>
      </c>
      <c r="F116" s="78" t="s">
        <v>248</v>
      </c>
      <c r="G116" s="78" t="s">
        <v>395</v>
      </c>
      <c r="H116" s="79" t="s">
        <v>396</v>
      </c>
      <c r="I116" s="73" t="s">
        <v>67</v>
      </c>
      <c r="J116" s="78" t="s">
        <v>270</v>
      </c>
      <c r="K116" s="68" t="s">
        <v>35</v>
      </c>
      <c r="L116" s="80" t="n">
        <v>0</v>
      </c>
      <c r="M116" s="81"/>
      <c r="N116" s="73" t="s">
        <v>75</v>
      </c>
    </row>
    <row r="117" s="89" customFormat="true" ht="25.5" hidden="false" customHeight="false" outlineLevel="0" collapsed="false">
      <c r="A117" s="75" t="n">
        <f aca="false">A116+1</f>
        <v>116</v>
      </c>
      <c r="B117" s="76" t="n">
        <v>42890</v>
      </c>
      <c r="C117" s="103" t="n">
        <v>2017</v>
      </c>
      <c r="D117" s="77" t="n">
        <v>1200</v>
      </c>
      <c r="E117" s="78" t="s">
        <v>397</v>
      </c>
      <c r="F117" s="78" t="s">
        <v>248</v>
      </c>
      <c r="G117" s="78" t="s">
        <v>398</v>
      </c>
      <c r="H117" s="79" t="s">
        <v>399</v>
      </c>
      <c r="I117" s="73" t="s">
        <v>67</v>
      </c>
      <c r="J117" s="78" t="s">
        <v>270</v>
      </c>
      <c r="K117" s="68" t="s">
        <v>35</v>
      </c>
      <c r="L117" s="80" t="n">
        <v>2</v>
      </c>
      <c r="M117" s="81"/>
      <c r="N117" s="73" t="s">
        <v>69</v>
      </c>
    </row>
    <row r="118" s="89" customFormat="true" ht="25.5" hidden="false" customHeight="false" outlineLevel="0" collapsed="false">
      <c r="A118" s="75" t="n">
        <f aca="false">A117+1</f>
        <v>117</v>
      </c>
      <c r="B118" s="76" t="n">
        <v>42893</v>
      </c>
      <c r="C118" s="103" t="n">
        <v>2017</v>
      </c>
      <c r="D118" s="77" t="n">
        <v>645</v>
      </c>
      <c r="E118" s="78" t="s">
        <v>400</v>
      </c>
      <c r="F118" s="78" t="s">
        <v>248</v>
      </c>
      <c r="G118" s="78" t="s">
        <v>401</v>
      </c>
      <c r="H118" s="79" t="s">
        <v>402</v>
      </c>
      <c r="I118" s="73" t="s">
        <v>67</v>
      </c>
      <c r="J118" s="78" t="s">
        <v>305</v>
      </c>
      <c r="K118" s="78" t="s">
        <v>36</v>
      </c>
      <c r="L118" s="80" t="n">
        <v>0</v>
      </c>
      <c r="M118" s="81"/>
      <c r="N118" s="73" t="s">
        <v>75</v>
      </c>
    </row>
    <row r="119" s="89" customFormat="true" ht="25.5" hidden="false" customHeight="false" outlineLevel="0" collapsed="false">
      <c r="A119" s="75" t="n">
        <f aca="false">A118+1</f>
        <v>118</v>
      </c>
      <c r="B119" s="76" t="n">
        <v>42902</v>
      </c>
      <c r="C119" s="103" t="n">
        <v>2017</v>
      </c>
      <c r="D119" s="77" t="n">
        <v>630</v>
      </c>
      <c r="E119" s="78" t="s">
        <v>403</v>
      </c>
      <c r="F119" s="78" t="s">
        <v>248</v>
      </c>
      <c r="G119" s="78" t="s">
        <v>404</v>
      </c>
      <c r="H119" s="79" t="s">
        <v>405</v>
      </c>
      <c r="I119" s="73" t="s">
        <v>67</v>
      </c>
      <c r="J119" s="78" t="s">
        <v>317</v>
      </c>
      <c r="K119" s="78" t="s">
        <v>36</v>
      </c>
      <c r="L119" s="80" t="n">
        <v>0</v>
      </c>
      <c r="M119" s="81"/>
      <c r="N119" s="73" t="s">
        <v>75</v>
      </c>
    </row>
    <row r="120" s="89" customFormat="true" ht="12.75" hidden="false" customHeight="false" outlineLevel="0" collapsed="false">
      <c r="A120" s="75" t="n">
        <f aca="false">A119+1</f>
        <v>119</v>
      </c>
      <c r="B120" s="76" t="n">
        <v>42893</v>
      </c>
      <c r="C120" s="103" t="n">
        <v>2017</v>
      </c>
      <c r="D120" s="77" t="n">
        <v>630</v>
      </c>
      <c r="E120" s="78" t="s">
        <v>406</v>
      </c>
      <c r="F120" s="78" t="s">
        <v>64</v>
      </c>
      <c r="G120" s="78" t="s">
        <v>407</v>
      </c>
      <c r="H120" s="79" t="s">
        <v>408</v>
      </c>
      <c r="I120" s="73" t="s">
        <v>89</v>
      </c>
      <c r="J120" s="78" t="s">
        <v>270</v>
      </c>
      <c r="K120" s="68" t="s">
        <v>35</v>
      </c>
      <c r="L120" s="80" t="n">
        <v>0</v>
      </c>
      <c r="M120" s="81"/>
      <c r="N120" s="73" t="s">
        <v>75</v>
      </c>
    </row>
    <row r="121" s="89" customFormat="true" ht="25.5" hidden="false" customHeight="false" outlineLevel="0" collapsed="false">
      <c r="A121" s="75" t="n">
        <f aca="false">A120+1</f>
        <v>120</v>
      </c>
      <c r="B121" s="76" t="n">
        <v>42901</v>
      </c>
      <c r="C121" s="103" t="n">
        <v>2017</v>
      </c>
      <c r="D121" s="77" t="n">
        <v>720</v>
      </c>
      <c r="E121" s="78" t="s">
        <v>409</v>
      </c>
      <c r="F121" s="78" t="s">
        <v>224</v>
      </c>
      <c r="G121" s="78" t="s">
        <v>327</v>
      </c>
      <c r="H121" s="79" t="s">
        <v>410</v>
      </c>
      <c r="I121" s="73" t="s">
        <v>89</v>
      </c>
      <c r="J121" s="78" t="s">
        <v>305</v>
      </c>
      <c r="K121" s="78" t="s">
        <v>36</v>
      </c>
      <c r="L121" s="80" t="n">
        <v>0</v>
      </c>
      <c r="M121" s="81"/>
      <c r="N121" s="73" t="s">
        <v>75</v>
      </c>
    </row>
    <row r="122" s="89" customFormat="true" ht="25.5" hidden="false" customHeight="false" outlineLevel="0" collapsed="false">
      <c r="A122" s="75" t="n">
        <f aca="false">A121+1</f>
        <v>121</v>
      </c>
      <c r="B122" s="76" t="n">
        <v>42922</v>
      </c>
      <c r="C122" s="103" t="n">
        <v>2017</v>
      </c>
      <c r="D122" s="77" t="n">
        <v>1330</v>
      </c>
      <c r="E122" s="78" t="s">
        <v>411</v>
      </c>
      <c r="F122" s="78" t="s">
        <v>64</v>
      </c>
      <c r="G122" s="78" t="s">
        <v>407</v>
      </c>
      <c r="H122" s="79" t="s">
        <v>412</v>
      </c>
      <c r="I122" s="73" t="s">
        <v>89</v>
      </c>
      <c r="J122" s="78" t="s">
        <v>305</v>
      </c>
      <c r="K122" s="78" t="s">
        <v>36</v>
      </c>
      <c r="L122" s="80" t="n">
        <v>3</v>
      </c>
      <c r="M122" s="81"/>
      <c r="N122" s="73" t="s">
        <v>69</v>
      </c>
    </row>
    <row r="123" s="89" customFormat="true" ht="25.5" hidden="false" customHeight="false" outlineLevel="0" collapsed="false">
      <c r="A123" s="75" t="n">
        <f aca="false">A122+1</f>
        <v>122</v>
      </c>
      <c r="B123" s="76" t="n">
        <v>42923</v>
      </c>
      <c r="C123" s="103" t="n">
        <v>2017</v>
      </c>
      <c r="D123" s="77" t="n">
        <v>1335</v>
      </c>
      <c r="E123" s="78" t="s">
        <v>413</v>
      </c>
      <c r="F123" s="78" t="s">
        <v>64</v>
      </c>
      <c r="G123" s="78" t="s">
        <v>327</v>
      </c>
      <c r="H123" s="79" t="s">
        <v>414</v>
      </c>
      <c r="I123" s="73" t="s">
        <v>89</v>
      </c>
      <c r="J123" s="78" t="s">
        <v>270</v>
      </c>
      <c r="K123" s="68" t="s">
        <v>35</v>
      </c>
      <c r="L123" s="80" t="n">
        <v>2</v>
      </c>
      <c r="M123" s="81"/>
      <c r="N123" s="73" t="s">
        <v>69</v>
      </c>
    </row>
    <row r="124" s="89" customFormat="true" ht="25.5" hidden="false" customHeight="false" outlineLevel="0" collapsed="false">
      <c r="A124" s="75" t="n">
        <f aca="false">A123+1</f>
        <v>123</v>
      </c>
      <c r="B124" s="76" t="n">
        <v>42924</v>
      </c>
      <c r="C124" s="103" t="n">
        <v>2017</v>
      </c>
      <c r="D124" s="77" t="n">
        <v>1400</v>
      </c>
      <c r="E124" s="78" t="s">
        <v>415</v>
      </c>
      <c r="F124" s="78" t="s">
        <v>224</v>
      </c>
      <c r="G124" s="78" t="s">
        <v>416</v>
      </c>
      <c r="H124" s="79" t="s">
        <v>417</v>
      </c>
      <c r="I124" s="73" t="s">
        <v>67</v>
      </c>
      <c r="J124" s="78" t="s">
        <v>270</v>
      </c>
      <c r="K124" s="68" t="s">
        <v>35</v>
      </c>
      <c r="L124" s="80" t="n">
        <v>0</v>
      </c>
      <c r="M124" s="81"/>
      <c r="N124" s="73" t="s">
        <v>75</v>
      </c>
    </row>
    <row r="125" s="89" customFormat="true" ht="25.5" hidden="false" customHeight="false" outlineLevel="0" collapsed="false">
      <c r="A125" s="75" t="n">
        <f aca="false">A124+1</f>
        <v>124</v>
      </c>
      <c r="B125" s="76" t="n">
        <v>42942</v>
      </c>
      <c r="C125" s="103" t="n">
        <v>2017</v>
      </c>
      <c r="D125" s="77" t="n">
        <v>1630</v>
      </c>
      <c r="E125" s="78" t="s">
        <v>418</v>
      </c>
      <c r="F125" s="78" t="s">
        <v>64</v>
      </c>
      <c r="G125" s="78" t="s">
        <v>114</v>
      </c>
      <c r="H125" s="79" t="s">
        <v>419</v>
      </c>
      <c r="I125" s="73" t="s">
        <v>67</v>
      </c>
      <c r="J125" s="78" t="s">
        <v>270</v>
      </c>
      <c r="K125" s="68" t="s">
        <v>35</v>
      </c>
      <c r="L125" s="80" t="n">
        <v>2</v>
      </c>
      <c r="M125" s="81"/>
      <c r="N125" s="73" t="s">
        <v>69</v>
      </c>
    </row>
    <row r="126" s="89" customFormat="true" ht="25.5" hidden="false" customHeight="false" outlineLevel="0" collapsed="false">
      <c r="A126" s="75" t="n">
        <f aca="false">A125+1</f>
        <v>125</v>
      </c>
      <c r="B126" s="76" t="n">
        <v>42943</v>
      </c>
      <c r="C126" s="103" t="n">
        <v>2017</v>
      </c>
      <c r="D126" s="77" t="n">
        <v>500</v>
      </c>
      <c r="E126" s="78" t="s">
        <v>420</v>
      </c>
      <c r="F126" s="78" t="s">
        <v>381</v>
      </c>
      <c r="G126" s="78" t="s">
        <v>327</v>
      </c>
      <c r="H126" s="79" t="s">
        <v>421</v>
      </c>
      <c r="I126" s="73" t="s">
        <v>89</v>
      </c>
      <c r="J126" s="78" t="s">
        <v>270</v>
      </c>
      <c r="K126" s="68" t="s">
        <v>35</v>
      </c>
      <c r="L126" s="80" t="n">
        <v>0</v>
      </c>
      <c r="M126" s="81"/>
      <c r="N126" s="73" t="s">
        <v>75</v>
      </c>
    </row>
    <row r="127" s="89" customFormat="true" ht="25.5" hidden="false" customHeight="false" outlineLevel="0" collapsed="false">
      <c r="A127" s="75" t="n">
        <f aca="false">A126+1</f>
        <v>126</v>
      </c>
      <c r="B127" s="76" t="n">
        <v>42946</v>
      </c>
      <c r="C127" s="103" t="n">
        <v>2017</v>
      </c>
      <c r="D127" s="77" t="n">
        <v>115</v>
      </c>
      <c r="E127" s="78" t="s">
        <v>422</v>
      </c>
      <c r="F127" s="78" t="s">
        <v>64</v>
      </c>
      <c r="G127" s="78" t="s">
        <v>233</v>
      </c>
      <c r="H127" s="79" t="s">
        <v>423</v>
      </c>
      <c r="I127" s="73" t="s">
        <v>67</v>
      </c>
      <c r="J127" s="78" t="s">
        <v>270</v>
      </c>
      <c r="K127" s="68" t="s">
        <v>35</v>
      </c>
      <c r="L127" s="80" t="n">
        <v>0</v>
      </c>
      <c r="M127" s="81"/>
      <c r="N127" s="73" t="s">
        <v>75</v>
      </c>
    </row>
    <row r="128" s="89" customFormat="true" ht="25.5" hidden="false" customHeight="false" outlineLevel="0" collapsed="false">
      <c r="A128" s="75" t="n">
        <f aca="false">A127+1</f>
        <v>127</v>
      </c>
      <c r="B128" s="76" t="n">
        <v>42962</v>
      </c>
      <c r="C128" s="103" t="n">
        <v>2017</v>
      </c>
      <c r="D128" s="77" t="n">
        <v>2000</v>
      </c>
      <c r="E128" s="78" t="s">
        <v>424</v>
      </c>
      <c r="F128" s="78" t="s">
        <v>64</v>
      </c>
      <c r="G128" s="78" t="s">
        <v>73</v>
      </c>
      <c r="H128" s="79" t="s">
        <v>425</v>
      </c>
      <c r="I128" s="73" t="s">
        <v>67</v>
      </c>
      <c r="J128" s="78" t="s">
        <v>270</v>
      </c>
      <c r="K128" s="68" t="s">
        <v>35</v>
      </c>
      <c r="L128" s="80" t="n">
        <v>0</v>
      </c>
      <c r="M128" s="81"/>
      <c r="N128" s="73" t="s">
        <v>75</v>
      </c>
    </row>
    <row r="129" s="89" customFormat="true" ht="12.75" hidden="false" customHeight="false" outlineLevel="0" collapsed="false">
      <c r="A129" s="75" t="n">
        <f aca="false">A128+1</f>
        <v>128</v>
      </c>
      <c r="B129" s="76" t="n">
        <v>42966</v>
      </c>
      <c r="C129" s="103" t="n">
        <v>2017</v>
      </c>
      <c r="D129" s="77" t="n">
        <v>2200</v>
      </c>
      <c r="E129" s="78" t="s">
        <v>426</v>
      </c>
      <c r="F129" s="78" t="s">
        <v>64</v>
      </c>
      <c r="G129" s="78" t="s">
        <v>427</v>
      </c>
      <c r="H129" s="79" t="s">
        <v>428</v>
      </c>
      <c r="I129" s="73" t="s">
        <v>67</v>
      </c>
      <c r="J129" s="78" t="s">
        <v>270</v>
      </c>
      <c r="K129" s="68" t="s">
        <v>35</v>
      </c>
      <c r="L129" s="80" t="n">
        <v>0</v>
      </c>
      <c r="M129" s="81"/>
      <c r="N129" s="73" t="s">
        <v>75</v>
      </c>
    </row>
    <row r="130" s="89" customFormat="true" ht="12.75" hidden="false" customHeight="false" outlineLevel="0" collapsed="false">
      <c r="A130" s="75" t="n">
        <f aca="false">A129+1</f>
        <v>129</v>
      </c>
      <c r="B130" s="76" t="n">
        <v>42989</v>
      </c>
      <c r="C130" s="103" t="n">
        <v>2017</v>
      </c>
      <c r="D130" s="77" t="n">
        <v>700</v>
      </c>
      <c r="E130" s="78" t="s">
        <v>429</v>
      </c>
      <c r="F130" s="78" t="s">
        <v>64</v>
      </c>
      <c r="G130" s="78" t="s">
        <v>430</v>
      </c>
      <c r="H130" s="79" t="s">
        <v>431</v>
      </c>
      <c r="I130" s="73" t="s">
        <v>67</v>
      </c>
      <c r="J130" s="78" t="s">
        <v>270</v>
      </c>
      <c r="K130" s="68" t="s">
        <v>35</v>
      </c>
      <c r="L130" s="80" t="n">
        <v>0</v>
      </c>
      <c r="M130" s="81"/>
      <c r="N130" s="73" t="s">
        <v>75</v>
      </c>
    </row>
    <row r="131" s="89" customFormat="true" ht="12.75" hidden="false" customHeight="false" outlineLevel="0" collapsed="false">
      <c r="A131" s="75" t="n">
        <f aca="false">A130+1</f>
        <v>130</v>
      </c>
      <c r="B131" s="76" t="n">
        <v>42989</v>
      </c>
      <c r="C131" s="103" t="n">
        <v>2017</v>
      </c>
      <c r="D131" s="77" t="n">
        <v>1420</v>
      </c>
      <c r="E131" s="78" t="s">
        <v>432</v>
      </c>
      <c r="F131" s="78" t="s">
        <v>64</v>
      </c>
      <c r="G131" s="78" t="s">
        <v>114</v>
      </c>
      <c r="H131" s="79" t="s">
        <v>431</v>
      </c>
      <c r="I131" s="73" t="s">
        <v>67</v>
      </c>
      <c r="J131" s="78" t="s">
        <v>270</v>
      </c>
      <c r="K131" s="68" t="s">
        <v>35</v>
      </c>
      <c r="L131" s="80" t="n">
        <v>0</v>
      </c>
      <c r="M131" s="81"/>
      <c r="N131" s="73" t="s">
        <v>75</v>
      </c>
    </row>
    <row r="132" s="89" customFormat="true" ht="12.75" hidden="false" customHeight="false" outlineLevel="0" collapsed="false">
      <c r="A132" s="75" t="n">
        <f aca="false">A131+1</f>
        <v>131</v>
      </c>
      <c r="B132" s="76" t="n">
        <v>42990</v>
      </c>
      <c r="C132" s="103" t="n">
        <v>2017</v>
      </c>
      <c r="D132" s="77" t="n">
        <v>715</v>
      </c>
      <c r="E132" s="78" t="s">
        <v>433</v>
      </c>
      <c r="F132" s="78" t="s">
        <v>64</v>
      </c>
      <c r="G132" s="78" t="s">
        <v>114</v>
      </c>
      <c r="H132" s="79" t="s">
        <v>434</v>
      </c>
      <c r="I132" s="73" t="s">
        <v>67</v>
      </c>
      <c r="J132" s="78" t="s">
        <v>270</v>
      </c>
      <c r="K132" s="68" t="s">
        <v>35</v>
      </c>
      <c r="L132" s="80" t="n">
        <v>0</v>
      </c>
      <c r="M132" s="81"/>
      <c r="N132" s="73" t="s">
        <v>75</v>
      </c>
    </row>
    <row r="133" s="89" customFormat="true" ht="25.5" hidden="false" customHeight="false" outlineLevel="0" collapsed="false">
      <c r="A133" s="75" t="n">
        <f aca="false">A132+1</f>
        <v>132</v>
      </c>
      <c r="B133" s="76" t="n">
        <v>42991</v>
      </c>
      <c r="C133" s="103" t="n">
        <v>2017</v>
      </c>
      <c r="D133" s="77" t="n">
        <v>1645</v>
      </c>
      <c r="E133" s="78" t="s">
        <v>435</v>
      </c>
      <c r="F133" s="78" t="s">
        <v>64</v>
      </c>
      <c r="G133" s="78" t="s">
        <v>114</v>
      </c>
      <c r="H133" s="79" t="s">
        <v>436</v>
      </c>
      <c r="I133" s="73" t="s">
        <v>67</v>
      </c>
      <c r="J133" s="78" t="s">
        <v>270</v>
      </c>
      <c r="K133" s="68" t="s">
        <v>35</v>
      </c>
      <c r="L133" s="80" t="n">
        <v>0</v>
      </c>
      <c r="M133" s="81"/>
      <c r="N133" s="73" t="s">
        <v>75</v>
      </c>
    </row>
    <row r="134" s="89" customFormat="true" ht="25.5" hidden="false" customHeight="false" outlineLevel="0" collapsed="false">
      <c r="A134" s="75" t="n">
        <f aca="false">A133+1</f>
        <v>133</v>
      </c>
      <c r="B134" s="76" t="n">
        <v>43036</v>
      </c>
      <c r="C134" s="103" t="n">
        <v>2017</v>
      </c>
      <c r="D134" s="77" t="n">
        <v>500</v>
      </c>
      <c r="E134" s="78" t="s">
        <v>437</v>
      </c>
      <c r="F134" s="78" t="s">
        <v>64</v>
      </c>
      <c r="G134" s="78" t="s">
        <v>438</v>
      </c>
      <c r="H134" s="79" t="s">
        <v>439</v>
      </c>
      <c r="I134" s="73" t="s">
        <v>67</v>
      </c>
      <c r="J134" s="78" t="s">
        <v>270</v>
      </c>
      <c r="K134" s="68" t="s">
        <v>35</v>
      </c>
      <c r="L134" s="80" t="n">
        <v>0</v>
      </c>
      <c r="M134" s="81"/>
      <c r="N134" s="73" t="s">
        <v>75</v>
      </c>
    </row>
    <row r="135" s="89" customFormat="true" ht="25.5" hidden="false" customHeight="false" outlineLevel="0" collapsed="false">
      <c r="A135" s="75" t="n">
        <f aca="false">A134+1</f>
        <v>134</v>
      </c>
      <c r="B135" s="76" t="n">
        <v>43057</v>
      </c>
      <c r="C135" s="103" t="n">
        <v>2017</v>
      </c>
      <c r="D135" s="77" t="n">
        <v>1600</v>
      </c>
      <c r="E135" s="78" t="s">
        <v>245</v>
      </c>
      <c r="F135" s="78" t="s">
        <v>64</v>
      </c>
      <c r="G135" s="78" t="s">
        <v>440</v>
      </c>
      <c r="H135" s="79" t="s">
        <v>441</v>
      </c>
      <c r="I135" s="73" t="s">
        <v>67</v>
      </c>
      <c r="J135" s="78" t="s">
        <v>270</v>
      </c>
      <c r="K135" s="68" t="s">
        <v>35</v>
      </c>
      <c r="L135" s="80" t="n">
        <v>0</v>
      </c>
      <c r="M135" s="81"/>
      <c r="N135" s="73" t="s">
        <v>75</v>
      </c>
    </row>
    <row r="136" s="89" customFormat="true" ht="12.75" hidden="false" customHeight="false" outlineLevel="0" collapsed="false">
      <c r="A136" s="75" t="n">
        <f aca="false">A135+1</f>
        <v>135</v>
      </c>
      <c r="B136" s="76" t="n">
        <v>43062</v>
      </c>
      <c r="C136" s="103" t="n">
        <v>2017</v>
      </c>
      <c r="D136" s="77" t="n">
        <v>900</v>
      </c>
      <c r="E136" s="78" t="s">
        <v>442</v>
      </c>
      <c r="F136" s="78" t="s">
        <v>64</v>
      </c>
      <c r="G136" s="78" t="s">
        <v>114</v>
      </c>
      <c r="H136" s="79" t="s">
        <v>443</v>
      </c>
      <c r="I136" s="73" t="s">
        <v>67</v>
      </c>
      <c r="J136" s="78" t="s">
        <v>270</v>
      </c>
      <c r="K136" s="68" t="s">
        <v>35</v>
      </c>
      <c r="L136" s="80" t="n">
        <v>0</v>
      </c>
      <c r="M136" s="81"/>
      <c r="N136" s="73" t="s">
        <v>75</v>
      </c>
    </row>
    <row r="137" s="89" customFormat="true" ht="25.5" hidden="false" customHeight="false" outlineLevel="0" collapsed="false">
      <c r="A137" s="75" t="n">
        <f aca="false">A136+1</f>
        <v>136</v>
      </c>
      <c r="B137" s="76" t="n">
        <v>43074</v>
      </c>
      <c r="C137" s="103" t="n">
        <v>2017</v>
      </c>
      <c r="D137" s="77" t="n">
        <v>1050</v>
      </c>
      <c r="E137" s="78" t="s">
        <v>444</v>
      </c>
      <c r="F137" s="78" t="s">
        <v>64</v>
      </c>
      <c r="G137" s="78" t="s">
        <v>445</v>
      </c>
      <c r="H137" s="79" t="s">
        <v>446</v>
      </c>
      <c r="I137" s="73" t="s">
        <v>67</v>
      </c>
      <c r="J137" s="78" t="s">
        <v>270</v>
      </c>
      <c r="K137" s="68" t="s">
        <v>35</v>
      </c>
      <c r="L137" s="80" t="n">
        <v>0</v>
      </c>
      <c r="M137" s="81"/>
      <c r="N137" s="73" t="s">
        <v>75</v>
      </c>
    </row>
    <row r="138" s="89" customFormat="true" ht="25.5" hidden="false" customHeight="false" outlineLevel="0" collapsed="false">
      <c r="A138" s="75" t="n">
        <f aca="false">A137+1</f>
        <v>137</v>
      </c>
      <c r="B138" s="76" t="n">
        <v>43075</v>
      </c>
      <c r="C138" s="103" t="n">
        <v>2017</v>
      </c>
      <c r="D138" s="77" t="n">
        <v>2230</v>
      </c>
      <c r="E138" s="78" t="s">
        <v>447</v>
      </c>
      <c r="F138" s="78" t="s">
        <v>64</v>
      </c>
      <c r="G138" s="78" t="s">
        <v>114</v>
      </c>
      <c r="H138" s="79" t="s">
        <v>448</v>
      </c>
      <c r="I138" s="73" t="s">
        <v>67</v>
      </c>
      <c r="J138" s="78" t="s">
        <v>270</v>
      </c>
      <c r="K138" s="68" t="s">
        <v>35</v>
      </c>
      <c r="L138" s="80" t="n">
        <v>0</v>
      </c>
      <c r="M138" s="81"/>
      <c r="N138" s="73" t="s">
        <v>75</v>
      </c>
    </row>
    <row r="139" s="89" customFormat="true" ht="12.75" hidden="false" customHeight="false" outlineLevel="0" collapsed="false">
      <c r="A139" s="75" t="n">
        <f aca="false">A138+1</f>
        <v>138</v>
      </c>
      <c r="B139" s="76" t="n">
        <v>43079</v>
      </c>
      <c r="C139" s="103" t="n">
        <v>2017</v>
      </c>
      <c r="D139" s="77"/>
      <c r="E139" s="78" t="s">
        <v>449</v>
      </c>
      <c r="F139" s="78" t="s">
        <v>64</v>
      </c>
      <c r="G139" s="78"/>
      <c r="H139" s="79" t="s">
        <v>450</v>
      </c>
      <c r="I139" s="73" t="s">
        <v>67</v>
      </c>
      <c r="J139" s="78" t="s">
        <v>270</v>
      </c>
      <c r="K139" s="68" t="s">
        <v>35</v>
      </c>
      <c r="L139" s="80" t="n">
        <v>0</v>
      </c>
      <c r="M139" s="81"/>
      <c r="N139" s="73" t="s">
        <v>75</v>
      </c>
    </row>
    <row r="140" s="89" customFormat="true" ht="25.5" hidden="false" customHeight="false" outlineLevel="0" collapsed="false">
      <c r="A140" s="75" t="n">
        <f aca="false">A139+1</f>
        <v>139</v>
      </c>
      <c r="B140" s="76" t="n">
        <v>43080</v>
      </c>
      <c r="C140" s="103" t="n">
        <v>2017</v>
      </c>
      <c r="D140" s="77" t="n">
        <v>900</v>
      </c>
      <c r="E140" s="78" t="s">
        <v>451</v>
      </c>
      <c r="F140" s="78" t="s">
        <v>64</v>
      </c>
      <c r="G140" s="78" t="s">
        <v>114</v>
      </c>
      <c r="H140" s="79" t="s">
        <v>452</v>
      </c>
      <c r="I140" s="73" t="s">
        <v>67</v>
      </c>
      <c r="J140" s="78" t="s">
        <v>270</v>
      </c>
      <c r="K140" s="68" t="s">
        <v>35</v>
      </c>
      <c r="L140" s="80" t="n">
        <v>0</v>
      </c>
      <c r="M140" s="81"/>
      <c r="N140" s="73" t="s">
        <v>75</v>
      </c>
    </row>
    <row r="141" s="89" customFormat="true" ht="25.5" hidden="false" customHeight="false" outlineLevel="0" collapsed="false">
      <c r="A141" s="75" t="n">
        <f aca="false">A140+1</f>
        <v>140</v>
      </c>
      <c r="B141" s="76" t="n">
        <v>43082</v>
      </c>
      <c r="C141" s="103" t="n">
        <v>2017</v>
      </c>
      <c r="D141" s="77" t="n">
        <v>940</v>
      </c>
      <c r="E141" s="78" t="s">
        <v>219</v>
      </c>
      <c r="F141" s="78" t="s">
        <v>64</v>
      </c>
      <c r="G141" s="78" t="s">
        <v>114</v>
      </c>
      <c r="H141" s="79" t="s">
        <v>453</v>
      </c>
      <c r="I141" s="73" t="s">
        <v>67</v>
      </c>
      <c r="J141" s="78" t="s">
        <v>270</v>
      </c>
      <c r="K141" s="68" t="s">
        <v>35</v>
      </c>
      <c r="L141" s="80" t="n">
        <v>0</v>
      </c>
      <c r="M141" s="81"/>
      <c r="N141" s="73" t="s">
        <v>75</v>
      </c>
    </row>
    <row r="142" s="89" customFormat="true" ht="25.5" hidden="false" customHeight="false" outlineLevel="0" collapsed="false">
      <c r="A142" s="75" t="n">
        <f aca="false">A141+1</f>
        <v>141</v>
      </c>
      <c r="B142" s="76" t="n">
        <v>43080</v>
      </c>
      <c r="C142" s="103" t="n">
        <v>2017</v>
      </c>
      <c r="D142" s="77" t="n">
        <v>1630</v>
      </c>
      <c r="E142" s="78" t="s">
        <v>454</v>
      </c>
      <c r="F142" s="78" t="s">
        <v>224</v>
      </c>
      <c r="G142" s="78" t="s">
        <v>455</v>
      </c>
      <c r="H142" s="79" t="s">
        <v>456</v>
      </c>
      <c r="I142" s="73" t="s">
        <v>67</v>
      </c>
      <c r="J142" s="78" t="s">
        <v>270</v>
      </c>
      <c r="K142" s="68" t="s">
        <v>35</v>
      </c>
      <c r="L142" s="80" t="n">
        <v>0</v>
      </c>
      <c r="M142" s="81"/>
      <c r="N142" s="73" t="s">
        <v>75</v>
      </c>
    </row>
    <row r="143" s="89" customFormat="true" ht="25.5" hidden="false" customHeight="false" outlineLevel="0" collapsed="false">
      <c r="A143" s="75" t="n">
        <f aca="false">A142+1</f>
        <v>142</v>
      </c>
      <c r="B143" s="76" t="n">
        <v>43082</v>
      </c>
      <c r="C143" s="103" t="n">
        <v>2017</v>
      </c>
      <c r="D143" s="77" t="n">
        <v>1930</v>
      </c>
      <c r="E143" s="78" t="s">
        <v>247</v>
      </c>
      <c r="F143" s="78" t="s">
        <v>64</v>
      </c>
      <c r="G143" s="78" t="s">
        <v>440</v>
      </c>
      <c r="H143" s="79" t="s">
        <v>457</v>
      </c>
      <c r="I143" s="73" t="s">
        <v>67</v>
      </c>
      <c r="J143" s="78" t="s">
        <v>270</v>
      </c>
      <c r="K143" s="68" t="s">
        <v>35</v>
      </c>
      <c r="L143" s="80" t="n">
        <v>0</v>
      </c>
      <c r="M143" s="81"/>
      <c r="N143" s="73" t="s">
        <v>75</v>
      </c>
    </row>
    <row r="144" s="89" customFormat="true" ht="25.5" hidden="false" customHeight="false" outlineLevel="0" collapsed="false">
      <c r="A144" s="75" t="n">
        <f aca="false">A143+1</f>
        <v>143</v>
      </c>
      <c r="B144" s="76" t="n">
        <v>43084</v>
      </c>
      <c r="C144" s="103" t="n">
        <v>2017</v>
      </c>
      <c r="D144" s="77" t="n">
        <v>1410</v>
      </c>
      <c r="E144" s="78" t="s">
        <v>458</v>
      </c>
      <c r="F144" s="78" t="s">
        <v>224</v>
      </c>
      <c r="G144" s="78"/>
      <c r="H144" s="79" t="s">
        <v>459</v>
      </c>
      <c r="I144" s="73" t="s">
        <v>67</v>
      </c>
      <c r="J144" s="78" t="s">
        <v>270</v>
      </c>
      <c r="K144" s="68" t="s">
        <v>35</v>
      </c>
      <c r="L144" s="80" t="n">
        <v>0</v>
      </c>
      <c r="M144" s="81"/>
      <c r="N144" s="73" t="s">
        <v>75</v>
      </c>
    </row>
    <row r="145" s="89" customFormat="true" ht="25.5" hidden="false" customHeight="false" outlineLevel="0" collapsed="false">
      <c r="A145" s="75" t="n">
        <f aca="false">A144+1</f>
        <v>144</v>
      </c>
      <c r="B145" s="76" t="n">
        <v>43088</v>
      </c>
      <c r="C145" s="103" t="n">
        <v>2017</v>
      </c>
      <c r="D145" s="77" t="n">
        <v>630</v>
      </c>
      <c r="E145" s="78" t="s">
        <v>460</v>
      </c>
      <c r="F145" s="78" t="s">
        <v>64</v>
      </c>
      <c r="G145" s="78" t="s">
        <v>461</v>
      </c>
      <c r="H145" s="79" t="s">
        <v>462</v>
      </c>
      <c r="I145" s="73" t="s">
        <v>89</v>
      </c>
      <c r="J145" s="78" t="s">
        <v>270</v>
      </c>
      <c r="K145" s="68" t="s">
        <v>35</v>
      </c>
      <c r="L145" s="80" t="n">
        <v>1</v>
      </c>
      <c r="M145" s="81"/>
      <c r="N145" s="73" t="s">
        <v>75</v>
      </c>
    </row>
    <row r="146" s="89" customFormat="true" ht="12.75" hidden="false" customHeight="false" outlineLevel="0" collapsed="false">
      <c r="A146" s="75" t="n">
        <f aca="false">A145+1</f>
        <v>145</v>
      </c>
      <c r="B146" s="76" t="n">
        <v>43102</v>
      </c>
      <c r="C146" s="103" t="n">
        <v>2018</v>
      </c>
      <c r="D146" s="77" t="n">
        <v>1315</v>
      </c>
      <c r="E146" s="78" t="s">
        <v>178</v>
      </c>
      <c r="F146" s="78" t="s">
        <v>64</v>
      </c>
      <c r="G146" s="78" t="s">
        <v>319</v>
      </c>
      <c r="H146" s="79" t="s">
        <v>463</v>
      </c>
      <c r="I146" s="73" t="s">
        <v>67</v>
      </c>
      <c r="J146" s="78" t="s">
        <v>270</v>
      </c>
      <c r="K146" s="68" t="s">
        <v>35</v>
      </c>
      <c r="L146" s="80" t="n">
        <v>1</v>
      </c>
      <c r="M146" s="81"/>
      <c r="N146" s="73" t="s">
        <v>75</v>
      </c>
    </row>
    <row r="147" s="89" customFormat="true" ht="25.5" hidden="false" customHeight="false" outlineLevel="0" collapsed="false">
      <c r="A147" s="75" t="n">
        <f aca="false">A146+1</f>
        <v>146</v>
      </c>
      <c r="B147" s="76" t="n">
        <v>43107</v>
      </c>
      <c r="C147" s="103" t="n">
        <v>2018</v>
      </c>
      <c r="D147" s="77" t="n">
        <v>1300</v>
      </c>
      <c r="E147" s="78" t="s">
        <v>464</v>
      </c>
      <c r="F147" s="78" t="s">
        <v>107</v>
      </c>
      <c r="G147" s="78" t="s">
        <v>465</v>
      </c>
      <c r="H147" s="79" t="s">
        <v>466</v>
      </c>
      <c r="I147" s="73" t="s">
        <v>67</v>
      </c>
      <c r="J147" s="78" t="s">
        <v>270</v>
      </c>
      <c r="K147" s="68" t="s">
        <v>35</v>
      </c>
      <c r="L147" s="80" t="n">
        <v>2</v>
      </c>
      <c r="M147" s="81"/>
      <c r="N147" s="73" t="s">
        <v>69</v>
      </c>
    </row>
    <row r="148" s="89" customFormat="true" ht="25.5" hidden="false" customHeight="false" outlineLevel="0" collapsed="false">
      <c r="A148" s="75" t="n">
        <f aca="false">A147+1</f>
        <v>147</v>
      </c>
      <c r="B148" s="76" t="n">
        <v>43109</v>
      </c>
      <c r="C148" s="103" t="n">
        <v>2018</v>
      </c>
      <c r="D148" s="77" t="n">
        <v>1445</v>
      </c>
      <c r="E148" s="78" t="s">
        <v>467</v>
      </c>
      <c r="F148" s="78" t="s">
        <v>72</v>
      </c>
      <c r="G148" s="78" t="s">
        <v>468</v>
      </c>
      <c r="H148" s="79" t="s">
        <v>469</v>
      </c>
      <c r="I148" s="73" t="s">
        <v>67</v>
      </c>
      <c r="J148" s="78" t="s">
        <v>270</v>
      </c>
      <c r="K148" s="68" t="s">
        <v>35</v>
      </c>
      <c r="L148" s="80" t="n">
        <v>0</v>
      </c>
      <c r="M148" s="81"/>
      <c r="N148" s="73" t="s">
        <v>75</v>
      </c>
    </row>
    <row r="149" s="89" customFormat="true" ht="25.5" hidden="false" customHeight="false" outlineLevel="0" collapsed="false">
      <c r="A149" s="75" t="n">
        <f aca="false">A148+1</f>
        <v>148</v>
      </c>
      <c r="B149" s="76" t="n">
        <v>43115</v>
      </c>
      <c r="C149" s="103" t="n">
        <v>2018</v>
      </c>
      <c r="D149" s="77" t="n">
        <v>1130</v>
      </c>
      <c r="E149" s="78" t="s">
        <v>470</v>
      </c>
      <c r="F149" s="78" t="s">
        <v>64</v>
      </c>
      <c r="G149" s="78" t="s">
        <v>114</v>
      </c>
      <c r="H149" s="79" t="s">
        <v>471</v>
      </c>
      <c r="I149" s="73" t="s">
        <v>67</v>
      </c>
      <c r="J149" s="78" t="s">
        <v>270</v>
      </c>
      <c r="K149" s="68" t="s">
        <v>35</v>
      </c>
      <c r="L149" s="80" t="n">
        <v>0</v>
      </c>
      <c r="M149" s="81"/>
      <c r="N149" s="73" t="s">
        <v>75</v>
      </c>
    </row>
    <row r="150" s="89" customFormat="true" ht="25.5" hidden="false" customHeight="false" outlineLevel="0" collapsed="false">
      <c r="A150" s="75" t="n">
        <f aca="false">A149+1</f>
        <v>149</v>
      </c>
      <c r="B150" s="76" t="n">
        <v>43121</v>
      </c>
      <c r="C150" s="103" t="n">
        <v>2018</v>
      </c>
      <c r="D150" s="77" t="n">
        <v>1500</v>
      </c>
      <c r="E150" s="78" t="s">
        <v>472</v>
      </c>
      <c r="F150" s="78" t="s">
        <v>64</v>
      </c>
      <c r="G150" s="78" t="s">
        <v>440</v>
      </c>
      <c r="H150" s="79" t="s">
        <v>473</v>
      </c>
      <c r="I150" s="73" t="s">
        <v>67</v>
      </c>
      <c r="J150" s="78" t="s">
        <v>270</v>
      </c>
      <c r="K150" s="68" t="s">
        <v>35</v>
      </c>
      <c r="L150" s="80" t="n">
        <v>0</v>
      </c>
      <c r="M150" s="81"/>
      <c r="N150" s="73" t="s">
        <v>75</v>
      </c>
    </row>
    <row r="151" s="89" customFormat="true" ht="12.75" hidden="false" customHeight="false" outlineLevel="0" collapsed="false">
      <c r="A151" s="75" t="n">
        <f aca="false">A150+1</f>
        <v>150</v>
      </c>
      <c r="B151" s="76" t="n">
        <v>43127</v>
      </c>
      <c r="C151" s="103" t="n">
        <v>2018</v>
      </c>
      <c r="D151" s="77" t="n">
        <v>15</v>
      </c>
      <c r="E151" s="78" t="s">
        <v>474</v>
      </c>
      <c r="F151" s="78" t="s">
        <v>224</v>
      </c>
      <c r="G151" s="78" t="s">
        <v>475</v>
      </c>
      <c r="H151" s="79" t="s">
        <v>476</v>
      </c>
      <c r="I151" s="73" t="s">
        <v>67</v>
      </c>
      <c r="J151" s="78" t="s">
        <v>270</v>
      </c>
      <c r="K151" s="68" t="s">
        <v>35</v>
      </c>
      <c r="L151" s="80" t="n">
        <v>0</v>
      </c>
      <c r="M151" s="81"/>
      <c r="N151" s="73" t="s">
        <v>75</v>
      </c>
    </row>
    <row r="152" s="89" customFormat="true" ht="25.5" hidden="false" customHeight="false" outlineLevel="0" collapsed="false">
      <c r="A152" s="75" t="n">
        <f aca="false">A151+1</f>
        <v>151</v>
      </c>
      <c r="B152" s="76" t="n">
        <v>43112</v>
      </c>
      <c r="C152" s="103" t="n">
        <v>2018</v>
      </c>
      <c r="D152" s="77" t="n">
        <v>1930</v>
      </c>
      <c r="E152" s="78" t="s">
        <v>477</v>
      </c>
      <c r="F152" s="78" t="s">
        <v>64</v>
      </c>
      <c r="G152" s="78" t="s">
        <v>478</v>
      </c>
      <c r="H152" s="79" t="s">
        <v>479</v>
      </c>
      <c r="I152" s="73" t="s">
        <v>89</v>
      </c>
      <c r="J152" s="78" t="s">
        <v>270</v>
      </c>
      <c r="K152" s="68" t="s">
        <v>35</v>
      </c>
      <c r="L152" s="80" t="n">
        <v>2</v>
      </c>
      <c r="M152" s="81"/>
      <c r="N152" s="73" t="s">
        <v>69</v>
      </c>
    </row>
    <row r="153" s="89" customFormat="true" ht="25.5" hidden="false" customHeight="false" outlineLevel="0" collapsed="false">
      <c r="A153" s="75" t="n">
        <f aca="false">A152+1</f>
        <v>152</v>
      </c>
      <c r="B153" s="76" t="n">
        <v>25</v>
      </c>
      <c r="C153" s="103" t="n">
        <v>2018</v>
      </c>
      <c r="D153" s="77" t="n">
        <v>1500</v>
      </c>
      <c r="E153" s="78" t="s">
        <v>480</v>
      </c>
      <c r="F153" s="78" t="s">
        <v>107</v>
      </c>
      <c r="G153" s="78" t="s">
        <v>481</v>
      </c>
      <c r="H153" s="79" t="s">
        <v>482</v>
      </c>
      <c r="I153" s="73" t="s">
        <v>67</v>
      </c>
      <c r="J153" s="78" t="s">
        <v>270</v>
      </c>
      <c r="K153" s="68" t="s">
        <v>35</v>
      </c>
      <c r="L153" s="80" t="n">
        <v>0</v>
      </c>
      <c r="M153" s="81"/>
      <c r="N153" s="73" t="s">
        <v>75</v>
      </c>
    </row>
    <row r="154" s="89" customFormat="true" ht="12.75" hidden="false" customHeight="false" outlineLevel="0" collapsed="false">
      <c r="A154" s="75" t="n">
        <f aca="false">A153+1</f>
        <v>153</v>
      </c>
      <c r="B154" s="76" t="n">
        <v>43133</v>
      </c>
      <c r="C154" s="103" t="n">
        <v>2018</v>
      </c>
      <c r="D154" s="77" t="n">
        <v>1200</v>
      </c>
      <c r="E154" s="78" t="s">
        <v>483</v>
      </c>
      <c r="F154" s="78" t="s">
        <v>64</v>
      </c>
      <c r="G154" s="78" t="s">
        <v>484</v>
      </c>
      <c r="H154" s="79" t="s">
        <v>485</v>
      </c>
      <c r="I154" s="73" t="s">
        <v>67</v>
      </c>
      <c r="J154" s="78" t="s">
        <v>270</v>
      </c>
      <c r="K154" s="68" t="s">
        <v>35</v>
      </c>
      <c r="L154" s="80" t="n">
        <v>1</v>
      </c>
      <c r="M154" s="81"/>
      <c r="N154" s="73" t="s">
        <v>75</v>
      </c>
    </row>
    <row r="155" s="89" customFormat="true" ht="25.5" hidden="false" customHeight="false" outlineLevel="0" collapsed="false">
      <c r="A155" s="75" t="n">
        <f aca="false">A154+1</f>
        <v>154</v>
      </c>
      <c r="B155" s="76" t="n">
        <v>43145</v>
      </c>
      <c r="C155" s="103" t="n">
        <v>2018</v>
      </c>
      <c r="D155" s="77" t="n">
        <v>845</v>
      </c>
      <c r="E155" s="78" t="s">
        <v>486</v>
      </c>
      <c r="F155" s="78" t="s">
        <v>64</v>
      </c>
      <c r="G155" s="78" t="s">
        <v>487</v>
      </c>
      <c r="H155" s="79" t="s">
        <v>488</v>
      </c>
      <c r="I155" s="73" t="s">
        <v>67</v>
      </c>
      <c r="J155" s="78" t="s">
        <v>270</v>
      </c>
      <c r="K155" s="68" t="s">
        <v>35</v>
      </c>
      <c r="L155" s="80" t="n">
        <v>2</v>
      </c>
      <c r="M155" s="81"/>
      <c r="N155" s="73" t="s">
        <v>69</v>
      </c>
    </row>
    <row r="156" s="89" customFormat="true" ht="12.75" hidden="false" customHeight="false" outlineLevel="0" collapsed="false">
      <c r="A156" s="75" t="n">
        <f aca="false">A155+1</f>
        <v>155</v>
      </c>
      <c r="B156" s="76" t="n">
        <v>43150</v>
      </c>
      <c r="C156" s="103" t="n">
        <v>2018</v>
      </c>
      <c r="D156" s="77" t="n">
        <v>815</v>
      </c>
      <c r="E156" s="78" t="s">
        <v>489</v>
      </c>
      <c r="F156" s="78" t="s">
        <v>107</v>
      </c>
      <c r="G156" s="78" t="s">
        <v>490</v>
      </c>
      <c r="H156" s="79" t="s">
        <v>491</v>
      </c>
      <c r="I156" s="73" t="s">
        <v>67</v>
      </c>
      <c r="J156" s="78" t="s">
        <v>270</v>
      </c>
      <c r="K156" s="68" t="s">
        <v>35</v>
      </c>
      <c r="L156" s="80" t="n">
        <v>0</v>
      </c>
      <c r="M156" s="81"/>
      <c r="N156" s="73" t="s">
        <v>75</v>
      </c>
    </row>
    <row r="157" s="89" customFormat="true" ht="25.5" hidden="false" customHeight="false" outlineLevel="0" collapsed="false">
      <c r="A157" s="75" t="n">
        <f aca="false">A156+1</f>
        <v>156</v>
      </c>
      <c r="B157" s="76" t="n">
        <v>43155</v>
      </c>
      <c r="C157" s="103" t="n">
        <v>2018</v>
      </c>
      <c r="D157" s="77" t="n">
        <v>1400</v>
      </c>
      <c r="E157" s="78" t="s">
        <v>492</v>
      </c>
      <c r="F157" s="78" t="s">
        <v>64</v>
      </c>
      <c r="G157" s="78" t="s">
        <v>493</v>
      </c>
      <c r="H157" s="79" t="s">
        <v>494</v>
      </c>
      <c r="I157" s="73" t="s">
        <v>67</v>
      </c>
      <c r="J157" s="78" t="s">
        <v>270</v>
      </c>
      <c r="K157" s="68" t="s">
        <v>35</v>
      </c>
      <c r="L157" s="80" t="n">
        <v>0</v>
      </c>
      <c r="M157" s="81"/>
      <c r="N157" s="73" t="s">
        <v>75</v>
      </c>
    </row>
    <row r="158" s="89" customFormat="true" ht="25.5" hidden="false" customHeight="false" outlineLevel="0" collapsed="false">
      <c r="A158" s="75" t="n">
        <f aca="false">A157+1</f>
        <v>157</v>
      </c>
      <c r="B158" s="76" t="n">
        <v>43170</v>
      </c>
      <c r="C158" s="103" t="n">
        <v>2018</v>
      </c>
      <c r="D158" s="77" t="n">
        <v>830</v>
      </c>
      <c r="E158" s="78" t="s">
        <v>495</v>
      </c>
      <c r="F158" s="78" t="s">
        <v>64</v>
      </c>
      <c r="G158" s="78" t="s">
        <v>496</v>
      </c>
      <c r="H158" s="79" t="s">
        <v>497</v>
      </c>
      <c r="I158" s="73" t="s">
        <v>67</v>
      </c>
      <c r="J158" s="78" t="s">
        <v>270</v>
      </c>
      <c r="K158" s="68" t="s">
        <v>35</v>
      </c>
      <c r="L158" s="80" t="n">
        <v>0</v>
      </c>
      <c r="M158" s="81"/>
      <c r="N158" s="73" t="s">
        <v>75</v>
      </c>
    </row>
    <row r="159" s="89" customFormat="true" ht="38.25" hidden="false" customHeight="false" outlineLevel="0" collapsed="false">
      <c r="A159" s="75" t="n">
        <f aca="false">A158+1</f>
        <v>158</v>
      </c>
      <c r="B159" s="76" t="n">
        <v>43173</v>
      </c>
      <c r="C159" s="103" t="n">
        <v>2018</v>
      </c>
      <c r="D159" s="77" t="n">
        <v>1830</v>
      </c>
      <c r="E159" s="78" t="s">
        <v>498</v>
      </c>
      <c r="F159" s="78" t="s">
        <v>64</v>
      </c>
      <c r="G159" s="78" t="s">
        <v>499</v>
      </c>
      <c r="H159" s="79" t="s">
        <v>500</v>
      </c>
      <c r="I159" s="73" t="s">
        <v>67</v>
      </c>
      <c r="J159" s="78" t="s">
        <v>270</v>
      </c>
      <c r="K159" s="68" t="s">
        <v>35</v>
      </c>
      <c r="L159" s="80" t="n">
        <v>0</v>
      </c>
      <c r="M159" s="81"/>
      <c r="N159" s="73" t="s">
        <v>75</v>
      </c>
    </row>
    <row r="160" s="89" customFormat="true" ht="25.5" hidden="false" customHeight="false" outlineLevel="0" collapsed="false">
      <c r="A160" s="75" t="n">
        <f aca="false">A159+1</f>
        <v>159</v>
      </c>
      <c r="B160" s="76" t="n">
        <v>43198</v>
      </c>
      <c r="C160" s="103" t="n">
        <v>2018</v>
      </c>
      <c r="D160" s="77" t="n">
        <v>1135</v>
      </c>
      <c r="E160" s="78" t="s">
        <v>501</v>
      </c>
      <c r="F160" s="78" t="s">
        <v>64</v>
      </c>
      <c r="G160" s="78" t="s">
        <v>502</v>
      </c>
      <c r="H160" s="79" t="s">
        <v>503</v>
      </c>
      <c r="I160" s="73" t="s">
        <v>67</v>
      </c>
      <c r="J160" s="78" t="s">
        <v>270</v>
      </c>
      <c r="K160" s="68" t="s">
        <v>35</v>
      </c>
      <c r="L160" s="80" t="n">
        <v>0</v>
      </c>
      <c r="M160" s="81"/>
      <c r="N160" s="73" t="s">
        <v>75</v>
      </c>
    </row>
    <row r="161" s="89" customFormat="true" ht="25.5" hidden="false" customHeight="false" outlineLevel="0" collapsed="false">
      <c r="A161" s="75" t="n">
        <f aca="false">A160+1</f>
        <v>160</v>
      </c>
      <c r="B161" s="76" t="n">
        <v>43213</v>
      </c>
      <c r="C161" s="103" t="n">
        <v>2018</v>
      </c>
      <c r="D161" s="77" t="n">
        <v>7</v>
      </c>
      <c r="E161" s="78" t="s">
        <v>504</v>
      </c>
      <c r="F161" s="78" t="s">
        <v>64</v>
      </c>
      <c r="G161" s="78" t="s">
        <v>505</v>
      </c>
      <c r="H161" s="79" t="s">
        <v>506</v>
      </c>
      <c r="I161" s="73" t="s">
        <v>67</v>
      </c>
      <c r="J161" s="78" t="s">
        <v>270</v>
      </c>
      <c r="K161" s="68" t="s">
        <v>35</v>
      </c>
      <c r="L161" s="80" t="n">
        <v>0</v>
      </c>
      <c r="M161" s="81"/>
      <c r="N161" s="73" t="s">
        <v>75</v>
      </c>
    </row>
    <row r="162" s="89" customFormat="true" ht="38.25" hidden="false" customHeight="false" outlineLevel="0" collapsed="false">
      <c r="A162" s="75" t="n">
        <f aca="false">A161+1</f>
        <v>161</v>
      </c>
      <c r="B162" s="76" t="n">
        <v>43193</v>
      </c>
      <c r="C162" s="103" t="n">
        <v>2018</v>
      </c>
      <c r="D162" s="77" t="n">
        <v>1820</v>
      </c>
      <c r="E162" s="78" t="s">
        <v>507</v>
      </c>
      <c r="F162" s="78" t="s">
        <v>64</v>
      </c>
      <c r="G162" s="78" t="s">
        <v>407</v>
      </c>
      <c r="H162" s="79" t="s">
        <v>508</v>
      </c>
      <c r="I162" s="73" t="s">
        <v>89</v>
      </c>
      <c r="J162" s="78" t="s">
        <v>509</v>
      </c>
      <c r="K162" s="78" t="s">
        <v>36</v>
      </c>
      <c r="L162" s="80" t="n">
        <v>2</v>
      </c>
      <c r="M162" s="81"/>
      <c r="N162" s="73" t="s">
        <v>69</v>
      </c>
    </row>
    <row r="163" s="89" customFormat="true" ht="25.5" hidden="false" customHeight="false" outlineLevel="0" collapsed="false">
      <c r="A163" s="75" t="n">
        <f aca="false">A162+1</f>
        <v>162</v>
      </c>
      <c r="B163" s="76" t="n">
        <v>43253</v>
      </c>
      <c r="C163" s="103" t="n">
        <v>2018</v>
      </c>
      <c r="D163" s="77" t="n">
        <v>1430</v>
      </c>
      <c r="E163" s="78" t="s">
        <v>432</v>
      </c>
      <c r="F163" s="78" t="s">
        <v>248</v>
      </c>
      <c r="G163" s="78" t="s">
        <v>184</v>
      </c>
      <c r="H163" s="79" t="s">
        <v>510</v>
      </c>
      <c r="I163" s="73" t="s">
        <v>67</v>
      </c>
      <c r="J163" s="78" t="s">
        <v>270</v>
      </c>
      <c r="K163" s="68" t="s">
        <v>35</v>
      </c>
      <c r="L163" s="80" t="n">
        <v>0</v>
      </c>
      <c r="M163" s="81"/>
      <c r="N163" s="73" t="s">
        <v>75</v>
      </c>
    </row>
    <row r="164" s="89" customFormat="true" ht="25.5" hidden="false" customHeight="false" outlineLevel="0" collapsed="false">
      <c r="A164" s="75" t="n">
        <f aca="false">A163+1</f>
        <v>163</v>
      </c>
      <c r="B164" s="76" t="n">
        <v>43261</v>
      </c>
      <c r="C164" s="103" t="n">
        <v>2018</v>
      </c>
      <c r="D164" s="77" t="n">
        <v>1045</v>
      </c>
      <c r="E164" s="78" t="s">
        <v>511</v>
      </c>
      <c r="F164" s="78" t="s">
        <v>248</v>
      </c>
      <c r="G164" s="78" t="s">
        <v>512</v>
      </c>
      <c r="H164" s="79" t="s">
        <v>513</v>
      </c>
      <c r="I164" s="73" t="s">
        <v>67</v>
      </c>
      <c r="J164" s="78" t="s">
        <v>270</v>
      </c>
      <c r="K164" s="68" t="s">
        <v>35</v>
      </c>
      <c r="L164" s="80" t="n">
        <v>0</v>
      </c>
      <c r="M164" s="81"/>
      <c r="N164" s="73" t="s">
        <v>75</v>
      </c>
    </row>
    <row r="165" s="89" customFormat="true" ht="38.25" hidden="false" customHeight="false" outlineLevel="0" collapsed="false">
      <c r="A165" s="75" t="n">
        <f aca="false">A164+1</f>
        <v>164</v>
      </c>
      <c r="B165" s="76" t="n">
        <v>43286</v>
      </c>
      <c r="C165" s="103" t="n">
        <v>2018</v>
      </c>
      <c r="D165" s="77" t="n">
        <v>2210</v>
      </c>
      <c r="E165" s="78" t="s">
        <v>514</v>
      </c>
      <c r="F165" s="78" t="s">
        <v>248</v>
      </c>
      <c r="G165" s="78" t="s">
        <v>515</v>
      </c>
      <c r="H165" s="79" t="s">
        <v>516</v>
      </c>
      <c r="I165" s="73" t="s">
        <v>89</v>
      </c>
      <c r="J165" s="78" t="s">
        <v>270</v>
      </c>
      <c r="K165" s="68" t="s">
        <v>35</v>
      </c>
      <c r="L165" s="80" t="n">
        <v>2</v>
      </c>
      <c r="M165" s="81"/>
      <c r="N165" s="73" t="s">
        <v>69</v>
      </c>
    </row>
    <row r="166" s="89" customFormat="true" ht="25.5" hidden="false" customHeight="false" outlineLevel="0" collapsed="false">
      <c r="A166" s="75" t="n">
        <f aca="false">A165+1</f>
        <v>165</v>
      </c>
      <c r="B166" s="76" t="n">
        <v>43304</v>
      </c>
      <c r="C166" s="103" t="n">
        <v>2018</v>
      </c>
      <c r="D166" s="77" t="n">
        <v>2230</v>
      </c>
      <c r="E166" s="78" t="s">
        <v>517</v>
      </c>
      <c r="F166" s="78" t="s">
        <v>248</v>
      </c>
      <c r="G166" s="78" t="s">
        <v>172</v>
      </c>
      <c r="H166" s="79" t="s">
        <v>518</v>
      </c>
      <c r="I166" s="73" t="s">
        <v>67</v>
      </c>
      <c r="J166" s="78" t="s">
        <v>270</v>
      </c>
      <c r="K166" s="68" t="s">
        <v>35</v>
      </c>
      <c r="L166" s="80" t="n">
        <v>0</v>
      </c>
      <c r="M166" s="81"/>
      <c r="N166" s="73" t="s">
        <v>75</v>
      </c>
    </row>
    <row r="167" s="89" customFormat="true" ht="25.5" hidden="false" customHeight="false" outlineLevel="0" collapsed="false">
      <c r="A167" s="75" t="n">
        <f aca="false">A166+1</f>
        <v>166</v>
      </c>
      <c r="B167" s="76" t="n">
        <v>43321</v>
      </c>
      <c r="C167" s="103" t="n">
        <v>2018</v>
      </c>
      <c r="D167" s="77" t="n">
        <v>1645</v>
      </c>
      <c r="E167" s="78" t="s">
        <v>519</v>
      </c>
      <c r="F167" s="78" t="s">
        <v>248</v>
      </c>
      <c r="G167" s="78" t="s">
        <v>520</v>
      </c>
      <c r="H167" s="79" t="s">
        <v>521</v>
      </c>
      <c r="I167" s="73" t="s">
        <v>67</v>
      </c>
      <c r="J167" s="78" t="s">
        <v>119</v>
      </c>
      <c r="K167" s="78" t="s">
        <v>36</v>
      </c>
      <c r="L167" s="80" t="n">
        <v>5</v>
      </c>
      <c r="M167" s="81"/>
      <c r="N167" s="73" t="s">
        <v>69</v>
      </c>
    </row>
    <row r="168" s="89" customFormat="true" ht="25.5" hidden="false" customHeight="false" outlineLevel="0" collapsed="false">
      <c r="A168" s="75" t="n">
        <f aca="false">A167+1</f>
        <v>167</v>
      </c>
      <c r="B168" s="76" t="n">
        <v>43340</v>
      </c>
      <c r="C168" s="103" t="n">
        <v>2018</v>
      </c>
      <c r="D168" s="77" t="n">
        <v>1100</v>
      </c>
      <c r="E168" s="78" t="s">
        <v>522</v>
      </c>
      <c r="F168" s="78" t="s">
        <v>72</v>
      </c>
      <c r="G168" s="78" t="s">
        <v>523</v>
      </c>
      <c r="H168" s="79" t="s">
        <v>524</v>
      </c>
      <c r="I168" s="73" t="s">
        <v>67</v>
      </c>
      <c r="J168" s="78" t="s">
        <v>270</v>
      </c>
      <c r="K168" s="68" t="s">
        <v>35</v>
      </c>
      <c r="L168" s="80" t="n">
        <v>0</v>
      </c>
      <c r="M168" s="81"/>
      <c r="N168" s="73" t="s">
        <v>75</v>
      </c>
    </row>
    <row r="169" s="89" customFormat="true" ht="25.5" hidden="false" customHeight="false" outlineLevel="0" collapsed="false">
      <c r="A169" s="75" t="n">
        <f aca="false">A168+1</f>
        <v>168</v>
      </c>
      <c r="B169" s="76" t="n">
        <v>43342</v>
      </c>
      <c r="C169" s="103" t="n">
        <v>2018</v>
      </c>
      <c r="D169" s="77" t="n">
        <v>900</v>
      </c>
      <c r="E169" s="78" t="s">
        <v>525</v>
      </c>
      <c r="F169" s="78" t="s">
        <v>248</v>
      </c>
      <c r="G169" s="78" t="s">
        <v>526</v>
      </c>
      <c r="H169" s="79" t="s">
        <v>527</v>
      </c>
      <c r="I169" s="73" t="s">
        <v>67</v>
      </c>
      <c r="J169" s="78" t="s">
        <v>270</v>
      </c>
      <c r="K169" s="68" t="s">
        <v>35</v>
      </c>
      <c r="L169" s="80" t="n">
        <v>0</v>
      </c>
      <c r="M169" s="81"/>
      <c r="N169" s="73" t="s">
        <v>75</v>
      </c>
    </row>
    <row r="170" s="89" customFormat="true" ht="38.25" hidden="false" customHeight="false" outlineLevel="0" collapsed="false">
      <c r="A170" s="75" t="n">
        <f aca="false">A169+1</f>
        <v>169</v>
      </c>
      <c r="B170" s="76" t="n">
        <v>43343</v>
      </c>
      <c r="C170" s="103" t="n">
        <v>2018</v>
      </c>
      <c r="D170" s="77" t="n">
        <v>1600</v>
      </c>
      <c r="E170" s="78" t="s">
        <v>528</v>
      </c>
      <c r="F170" s="78" t="s">
        <v>248</v>
      </c>
      <c r="G170" s="78" t="s">
        <v>529</v>
      </c>
      <c r="H170" s="79" t="s">
        <v>530</v>
      </c>
      <c r="I170" s="73" t="s">
        <v>67</v>
      </c>
      <c r="J170" s="78" t="s">
        <v>270</v>
      </c>
      <c r="K170" s="68" t="s">
        <v>35</v>
      </c>
      <c r="L170" s="80" t="n">
        <v>0</v>
      </c>
      <c r="M170" s="81"/>
      <c r="N170" s="73" t="s">
        <v>75</v>
      </c>
    </row>
    <row r="171" s="89" customFormat="true" ht="153" hidden="true" customHeight="false" outlineLevel="0" collapsed="false">
      <c r="A171" s="75" t="n">
        <f aca="false">A170+1</f>
        <v>170</v>
      </c>
      <c r="B171" s="76" t="n">
        <v>43353</v>
      </c>
      <c r="C171" s="103" t="n">
        <v>2018</v>
      </c>
      <c r="D171" s="77" t="n">
        <v>1530</v>
      </c>
      <c r="E171" s="78" t="s">
        <v>531</v>
      </c>
      <c r="F171" s="78" t="s">
        <v>64</v>
      </c>
      <c r="G171" s="78" t="s">
        <v>532</v>
      </c>
      <c r="H171" s="79" t="s">
        <v>533</v>
      </c>
      <c r="I171" s="73" t="s">
        <v>67</v>
      </c>
      <c r="J171" s="78" t="s">
        <v>270</v>
      </c>
      <c r="K171" s="68" t="s">
        <v>35</v>
      </c>
      <c r="L171" s="80" t="n">
        <v>0</v>
      </c>
      <c r="M171" s="81" t="s">
        <v>45</v>
      </c>
      <c r="N171" s="104" t="s">
        <v>534</v>
      </c>
    </row>
    <row r="172" s="89" customFormat="true" ht="153" hidden="true" customHeight="false" outlineLevel="0" collapsed="false">
      <c r="A172" s="75" t="n">
        <f aca="false">A171+1</f>
        <v>171</v>
      </c>
      <c r="B172" s="76" t="n">
        <v>43361</v>
      </c>
      <c r="C172" s="103" t="n">
        <v>2018</v>
      </c>
      <c r="D172" s="77" t="n">
        <v>330</v>
      </c>
      <c r="E172" s="78" t="s">
        <v>535</v>
      </c>
      <c r="F172" s="78" t="s">
        <v>64</v>
      </c>
      <c r="G172" s="78" t="s">
        <v>536</v>
      </c>
      <c r="H172" s="79" t="s">
        <v>537</v>
      </c>
      <c r="I172" s="73" t="s">
        <v>67</v>
      </c>
      <c r="J172" s="78" t="s">
        <v>270</v>
      </c>
      <c r="K172" s="68" t="s">
        <v>35</v>
      </c>
      <c r="L172" s="80" t="n">
        <v>0</v>
      </c>
      <c r="M172" s="81" t="s">
        <v>44</v>
      </c>
      <c r="N172" s="104" t="s">
        <v>538</v>
      </c>
    </row>
    <row r="173" s="89" customFormat="true" ht="165.75" hidden="true" customHeight="false" outlineLevel="0" collapsed="false">
      <c r="A173" s="75" t="n">
        <f aca="false">A172+1</f>
        <v>172</v>
      </c>
      <c r="B173" s="76" t="n">
        <v>43362</v>
      </c>
      <c r="C173" s="103" t="n">
        <v>2018</v>
      </c>
      <c r="D173" s="77" t="n">
        <v>1130</v>
      </c>
      <c r="E173" s="78" t="s">
        <v>539</v>
      </c>
      <c r="F173" s="78" t="s">
        <v>64</v>
      </c>
      <c r="G173" s="78" t="s">
        <v>154</v>
      </c>
      <c r="H173" s="79" t="s">
        <v>540</v>
      </c>
      <c r="I173" s="73" t="s">
        <v>67</v>
      </c>
      <c r="J173" s="78" t="s">
        <v>270</v>
      </c>
      <c r="K173" s="68" t="s">
        <v>35</v>
      </c>
      <c r="L173" s="80" t="n">
        <v>3</v>
      </c>
      <c r="M173" s="81" t="s">
        <v>45</v>
      </c>
      <c r="N173" s="104" t="s">
        <v>541</v>
      </c>
    </row>
    <row r="174" s="89" customFormat="true" ht="25.5" hidden="true" customHeight="false" outlineLevel="0" collapsed="false">
      <c r="A174" s="75" t="n">
        <f aca="false">A173+1</f>
        <v>173</v>
      </c>
      <c r="B174" s="76" t="n">
        <v>43363</v>
      </c>
      <c r="C174" s="103" t="n">
        <v>2018</v>
      </c>
      <c r="D174" s="77" t="n">
        <v>1430</v>
      </c>
      <c r="E174" s="78" t="s">
        <v>542</v>
      </c>
      <c r="F174" s="78" t="s">
        <v>64</v>
      </c>
      <c r="G174" s="78" t="s">
        <v>543</v>
      </c>
      <c r="H174" s="79" t="s">
        <v>544</v>
      </c>
      <c r="I174" s="73" t="s">
        <v>67</v>
      </c>
      <c r="J174" s="78" t="s">
        <v>133</v>
      </c>
      <c r="K174" s="78" t="s">
        <v>36</v>
      </c>
      <c r="L174" s="80" t="n">
        <v>8</v>
      </c>
      <c r="M174" s="81" t="s">
        <v>44</v>
      </c>
      <c r="N174" s="104" t="s">
        <v>69</v>
      </c>
    </row>
    <row r="175" s="89" customFormat="true" ht="216.75" hidden="true" customHeight="false" outlineLevel="0" collapsed="false">
      <c r="A175" s="75" t="n">
        <f aca="false">A174+1</f>
        <v>174</v>
      </c>
      <c r="B175" s="76" t="n">
        <v>43365</v>
      </c>
      <c r="C175" s="103" t="n">
        <v>2018</v>
      </c>
      <c r="D175" s="77" t="n">
        <v>2000</v>
      </c>
      <c r="E175" s="78" t="s">
        <v>178</v>
      </c>
      <c r="F175" s="78" t="s">
        <v>64</v>
      </c>
      <c r="G175" s="78" t="s">
        <v>114</v>
      </c>
      <c r="H175" s="79" t="s">
        <v>545</v>
      </c>
      <c r="I175" s="73" t="s">
        <v>67</v>
      </c>
      <c r="J175" s="78" t="s">
        <v>270</v>
      </c>
      <c r="K175" s="68" t="s">
        <v>35</v>
      </c>
      <c r="L175" s="80" t="n">
        <v>0</v>
      </c>
      <c r="M175" s="81" t="s">
        <v>42</v>
      </c>
      <c r="N175" s="104" t="s">
        <v>546</v>
      </c>
    </row>
    <row r="176" s="89" customFormat="true" ht="216.75" hidden="true" customHeight="false" outlineLevel="0" collapsed="false">
      <c r="A176" s="75" t="n">
        <f aca="false">A175+1</f>
        <v>175</v>
      </c>
      <c r="B176" s="76" t="n">
        <v>43375</v>
      </c>
      <c r="C176" s="103" t="n">
        <v>2018</v>
      </c>
      <c r="D176" s="77" t="n">
        <v>815</v>
      </c>
      <c r="E176" s="78" t="s">
        <v>547</v>
      </c>
      <c r="F176" s="78" t="s">
        <v>107</v>
      </c>
      <c r="G176" s="78" t="s">
        <v>440</v>
      </c>
      <c r="H176" s="79" t="s">
        <v>548</v>
      </c>
      <c r="I176" s="73" t="s">
        <v>67</v>
      </c>
      <c r="J176" s="78" t="s">
        <v>270</v>
      </c>
      <c r="K176" s="68" t="s">
        <v>35</v>
      </c>
      <c r="L176" s="80" t="n">
        <v>0</v>
      </c>
      <c r="M176" s="81" t="s">
        <v>46</v>
      </c>
      <c r="N176" s="104" t="s">
        <v>549</v>
      </c>
    </row>
    <row r="177" s="89" customFormat="true" ht="242.25" hidden="true" customHeight="false" outlineLevel="0" collapsed="false">
      <c r="A177" s="75" t="n">
        <f aca="false">A176+1</f>
        <v>176</v>
      </c>
      <c r="B177" s="76" t="n">
        <v>43379</v>
      </c>
      <c r="C177" s="103" t="n">
        <v>2018</v>
      </c>
      <c r="D177" s="77" t="n">
        <v>1900</v>
      </c>
      <c r="E177" s="78" t="s">
        <v>550</v>
      </c>
      <c r="F177" s="78" t="s">
        <v>64</v>
      </c>
      <c r="G177" s="78" t="s">
        <v>114</v>
      </c>
      <c r="H177" s="79" t="s">
        <v>551</v>
      </c>
      <c r="I177" s="73" t="s">
        <v>67</v>
      </c>
      <c r="J177" s="78" t="s">
        <v>133</v>
      </c>
      <c r="K177" s="78" t="s">
        <v>36</v>
      </c>
      <c r="L177" s="80" t="n">
        <v>24</v>
      </c>
      <c r="M177" s="81" t="s">
        <v>44</v>
      </c>
      <c r="N177" s="104" t="s">
        <v>552</v>
      </c>
    </row>
    <row r="178" s="89" customFormat="true" ht="191.25" hidden="true" customHeight="false" outlineLevel="0" collapsed="false">
      <c r="A178" s="75" t="n">
        <f aca="false">A177+1</f>
        <v>177</v>
      </c>
      <c r="B178" s="76" t="n">
        <v>43382</v>
      </c>
      <c r="C178" s="103" t="n">
        <v>2018</v>
      </c>
      <c r="D178" s="77" t="n">
        <v>1945</v>
      </c>
      <c r="E178" s="78" t="s">
        <v>413</v>
      </c>
      <c r="F178" s="78" t="s">
        <v>64</v>
      </c>
      <c r="G178" s="78" t="s">
        <v>114</v>
      </c>
      <c r="H178" s="79" t="s">
        <v>553</v>
      </c>
      <c r="I178" s="73" t="s">
        <v>67</v>
      </c>
      <c r="J178" s="78" t="s">
        <v>270</v>
      </c>
      <c r="K178" s="68" t="s">
        <v>35</v>
      </c>
      <c r="L178" s="80" t="n">
        <v>3</v>
      </c>
      <c r="M178" s="81" t="s">
        <v>42</v>
      </c>
      <c r="N178" s="104" t="s">
        <v>554</v>
      </c>
    </row>
    <row r="179" s="89" customFormat="true" ht="127.5" hidden="true" customHeight="false" outlineLevel="0" collapsed="false">
      <c r="A179" s="75" t="n">
        <f aca="false">A178+1</f>
        <v>178</v>
      </c>
      <c r="B179" s="76" t="n">
        <v>43384</v>
      </c>
      <c r="C179" s="103" t="n">
        <v>2018</v>
      </c>
      <c r="D179" s="77" t="n">
        <v>950</v>
      </c>
      <c r="E179" s="78" t="s">
        <v>555</v>
      </c>
      <c r="F179" s="78" t="s">
        <v>64</v>
      </c>
      <c r="G179" s="78" t="s">
        <v>117</v>
      </c>
      <c r="H179" s="79" t="s">
        <v>556</v>
      </c>
      <c r="I179" s="73" t="s">
        <v>67</v>
      </c>
      <c r="J179" s="78" t="s">
        <v>270</v>
      </c>
      <c r="K179" s="68" t="s">
        <v>35</v>
      </c>
      <c r="L179" s="80" t="n">
        <v>8</v>
      </c>
      <c r="M179" s="81" t="s">
        <v>47</v>
      </c>
      <c r="N179" s="104" t="s">
        <v>557</v>
      </c>
    </row>
    <row r="180" s="89" customFormat="true" ht="395.25" hidden="true" customHeight="false" outlineLevel="0" collapsed="false">
      <c r="A180" s="75" t="n">
        <f aca="false">A179+1</f>
        <v>179</v>
      </c>
      <c r="B180" s="76" t="n">
        <v>43408</v>
      </c>
      <c r="C180" s="103" t="n">
        <v>2018</v>
      </c>
      <c r="D180" s="77" t="s">
        <v>558</v>
      </c>
      <c r="E180" s="78" t="s">
        <v>559</v>
      </c>
      <c r="F180" s="78" t="s">
        <v>64</v>
      </c>
      <c r="G180" s="78" t="s">
        <v>356</v>
      </c>
      <c r="H180" s="79" t="s">
        <v>560</v>
      </c>
      <c r="I180" s="73" t="s">
        <v>67</v>
      </c>
      <c r="J180" s="78" t="s">
        <v>270</v>
      </c>
      <c r="K180" s="68" t="s">
        <v>35</v>
      </c>
      <c r="L180" s="80" t="n">
        <v>3</v>
      </c>
      <c r="M180" s="81" t="s">
        <v>42</v>
      </c>
      <c r="N180" s="104" t="s">
        <v>561</v>
      </c>
    </row>
    <row r="181" s="89" customFormat="true" ht="242.25" hidden="true" customHeight="false" outlineLevel="0" collapsed="false">
      <c r="A181" s="75" t="n">
        <f aca="false">A180+1</f>
        <v>180</v>
      </c>
      <c r="B181" s="76" t="n">
        <v>43461</v>
      </c>
      <c r="C181" s="103" t="n">
        <v>2018</v>
      </c>
      <c r="D181" s="77" t="n">
        <v>1010</v>
      </c>
      <c r="E181" s="78" t="s">
        <v>562</v>
      </c>
      <c r="F181" s="78" t="s">
        <v>64</v>
      </c>
      <c r="G181" s="78" t="s">
        <v>114</v>
      </c>
      <c r="H181" s="79" t="s">
        <v>563</v>
      </c>
      <c r="I181" s="73" t="s">
        <v>67</v>
      </c>
      <c r="J181" s="78" t="s">
        <v>270</v>
      </c>
      <c r="K181" s="68" t="s">
        <v>35</v>
      </c>
      <c r="L181" s="80" t="n">
        <v>2</v>
      </c>
      <c r="M181" s="81" t="s">
        <v>39</v>
      </c>
      <c r="N181" s="104" t="s">
        <v>564</v>
      </c>
    </row>
    <row r="182" s="89" customFormat="true" ht="153" hidden="true" customHeight="false" outlineLevel="0" collapsed="false">
      <c r="A182" s="75" t="n">
        <f aca="false">A181+1</f>
        <v>181</v>
      </c>
      <c r="B182" s="76" t="n">
        <v>43461</v>
      </c>
      <c r="C182" s="103" t="n">
        <v>2018</v>
      </c>
      <c r="D182" s="77" t="n">
        <v>1200</v>
      </c>
      <c r="E182" s="78" t="s">
        <v>565</v>
      </c>
      <c r="F182" s="78" t="s">
        <v>64</v>
      </c>
      <c r="G182" s="78" t="s">
        <v>566</v>
      </c>
      <c r="H182" s="79" t="s">
        <v>567</v>
      </c>
      <c r="I182" s="73" t="s">
        <v>67</v>
      </c>
      <c r="J182" s="78" t="s">
        <v>270</v>
      </c>
      <c r="K182" s="68" t="s">
        <v>35</v>
      </c>
      <c r="L182" s="80" t="n">
        <v>0</v>
      </c>
      <c r="M182" s="81" t="s">
        <v>47</v>
      </c>
      <c r="N182" s="104" t="s">
        <v>568</v>
      </c>
    </row>
  </sheetData>
  <autoFilter ref="A1:R18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2"/>
  <sheetViews>
    <sheetView showFormulas="false" showGridLines="true" showRowColHeaders="true" showZeros="true" rightToLeft="false" tabSelected="true" showOutlineSymbols="true" defaultGridColor="true" view="pageBreakPreview" topLeftCell="A1" colorId="64" zoomScale="100" zoomScaleNormal="80" zoomScalePageLayoutView="100" workbookViewId="0">
      <pane xSplit="2" ySplit="6" topLeftCell="C9" activePane="bottomRight" state="frozen"/>
      <selection pane="topLeft" activeCell="A1" activeCellId="0" sqref="A1"/>
      <selection pane="topRight" activeCell="C1" activeCellId="0" sqref="C1"/>
      <selection pane="bottomLeft" activeCell="A9" activeCellId="0" sqref="A9"/>
      <selection pane="bottomRight" activeCell="H14" activeCellId="0" sqref="H14"/>
    </sheetView>
  </sheetViews>
  <sheetFormatPr defaultColWidth="9.328125" defaultRowHeight="15" zeroHeight="false" outlineLevelRow="0" outlineLevelCol="0"/>
  <cols>
    <col collapsed="false" customWidth="true" hidden="false" outlineLevel="0" max="1" min="1" style="105" width="4.82"/>
    <col collapsed="false" customWidth="true" hidden="false" outlineLevel="0" max="2" min="2" style="106" width="33.99"/>
    <col collapsed="false" customWidth="true" hidden="false" outlineLevel="0" max="9" min="3" style="106" width="30.82"/>
    <col collapsed="false" customWidth="false" hidden="false" outlineLevel="0" max="257" min="10" style="107" width="9.33"/>
  </cols>
  <sheetData>
    <row r="2" s="109" customFormat="true" ht="15.75" hidden="false" customHeight="true" outlineLevel="0" collapsed="false">
      <c r="A2" s="108" t="s">
        <v>69</v>
      </c>
      <c r="B2" s="108" t="s">
        <v>569</v>
      </c>
      <c r="C2" s="108" t="s">
        <v>570</v>
      </c>
      <c r="D2" s="108"/>
      <c r="E2" s="108"/>
      <c r="F2" s="108"/>
      <c r="G2" s="108"/>
      <c r="H2" s="108"/>
      <c r="I2" s="108"/>
    </row>
    <row r="3" s="109" customFormat="true" ht="15.75" hidden="false" customHeight="true" outlineLevel="0" collapsed="false">
      <c r="A3" s="108"/>
      <c r="B3" s="108"/>
      <c r="C3" s="108" t="s">
        <v>571</v>
      </c>
      <c r="D3" s="108"/>
      <c r="E3" s="108"/>
      <c r="F3" s="108"/>
      <c r="G3" s="108"/>
      <c r="H3" s="108" t="s">
        <v>572</v>
      </c>
      <c r="I3" s="108" t="s">
        <v>573</v>
      </c>
    </row>
    <row r="4" s="110" customFormat="true" ht="15.75" hidden="false" customHeight="true" outlineLevel="0" collapsed="false">
      <c r="A4" s="108"/>
      <c r="B4" s="108"/>
      <c r="C4" s="108" t="n">
        <v>1</v>
      </c>
      <c r="D4" s="108"/>
      <c r="E4" s="108"/>
      <c r="F4" s="108" t="n">
        <v>2</v>
      </c>
      <c r="G4" s="108" t="n">
        <v>3</v>
      </c>
      <c r="H4" s="108"/>
      <c r="I4" s="108"/>
    </row>
    <row r="5" s="110" customFormat="true" ht="15.75" hidden="false" customHeight="false" outlineLevel="0" collapsed="false">
      <c r="A5" s="108"/>
      <c r="B5" s="108"/>
      <c r="C5" s="108" t="s">
        <v>574</v>
      </c>
      <c r="D5" s="108"/>
      <c r="E5" s="108"/>
      <c r="F5" s="108" t="s">
        <v>575</v>
      </c>
      <c r="G5" s="108" t="s">
        <v>576</v>
      </c>
      <c r="H5" s="108"/>
      <c r="I5" s="108"/>
    </row>
    <row r="6" s="110" customFormat="true" ht="15.75" hidden="false" customHeight="false" outlineLevel="0" collapsed="false">
      <c r="A6" s="108"/>
      <c r="B6" s="108"/>
      <c r="C6" s="108" t="s">
        <v>577</v>
      </c>
      <c r="D6" s="108" t="s">
        <v>578</v>
      </c>
      <c r="E6" s="108" t="s">
        <v>579</v>
      </c>
      <c r="F6" s="108"/>
      <c r="G6" s="108"/>
      <c r="H6" s="108"/>
      <c r="I6" s="108"/>
    </row>
    <row r="7" customFormat="false" ht="108.75" hidden="false" customHeight="true" outlineLevel="0" collapsed="false">
      <c r="A7" s="111" t="n">
        <v>1</v>
      </c>
      <c r="B7" s="112" t="s">
        <v>580</v>
      </c>
      <c r="C7" s="112" t="s">
        <v>581</v>
      </c>
      <c r="D7" s="112" t="s">
        <v>582</v>
      </c>
      <c r="E7" s="112" t="s">
        <v>583</v>
      </c>
      <c r="F7" s="112" t="s">
        <v>584</v>
      </c>
      <c r="G7" s="112" t="s">
        <v>585</v>
      </c>
      <c r="H7" s="112" t="s">
        <v>586</v>
      </c>
      <c r="I7" s="112" t="s">
        <v>587</v>
      </c>
    </row>
    <row r="8" customFormat="false" ht="90" hidden="false" customHeight="false" outlineLevel="0" collapsed="false">
      <c r="A8" s="111" t="n">
        <v>2</v>
      </c>
      <c r="B8" s="112" t="s">
        <v>588</v>
      </c>
      <c r="C8" s="112" t="s">
        <v>589</v>
      </c>
      <c r="D8" s="112" t="s">
        <v>590</v>
      </c>
      <c r="E8" s="112" t="s">
        <v>591</v>
      </c>
      <c r="F8" s="112" t="s">
        <v>592</v>
      </c>
      <c r="G8" s="112" t="s">
        <v>593</v>
      </c>
      <c r="H8" s="112" t="s">
        <v>594</v>
      </c>
      <c r="I8" s="112" t="s">
        <v>595</v>
      </c>
    </row>
    <row r="9" customFormat="false" ht="102.75" hidden="false" customHeight="true" outlineLevel="0" collapsed="false">
      <c r="A9" s="111" t="n">
        <v>3</v>
      </c>
      <c r="B9" s="112" t="s">
        <v>596</v>
      </c>
      <c r="C9" s="112" t="s">
        <v>597</v>
      </c>
      <c r="D9" s="112" t="s">
        <v>598</v>
      </c>
      <c r="E9" s="112" t="s">
        <v>599</v>
      </c>
      <c r="F9" s="112" t="s">
        <v>600</v>
      </c>
      <c r="G9" s="112" t="s">
        <v>601</v>
      </c>
      <c r="H9" s="112" t="s">
        <v>602</v>
      </c>
      <c r="I9" s="112" t="s">
        <v>595</v>
      </c>
    </row>
    <row r="10" customFormat="false" ht="83.25" hidden="false" customHeight="true" outlineLevel="0" collapsed="false">
      <c r="A10" s="111" t="n">
        <v>4</v>
      </c>
      <c r="B10" s="112" t="s">
        <v>603</v>
      </c>
      <c r="C10" s="112" t="s">
        <v>604</v>
      </c>
      <c r="D10" s="112" t="s">
        <v>605</v>
      </c>
      <c r="E10" s="112" t="s">
        <v>606</v>
      </c>
      <c r="F10" s="112" t="s">
        <v>607</v>
      </c>
      <c r="G10" s="112" t="s">
        <v>608</v>
      </c>
      <c r="H10" s="112" t="s">
        <v>609</v>
      </c>
      <c r="I10" s="112" t="s">
        <v>610</v>
      </c>
    </row>
    <row r="11" customFormat="false" ht="82.5" hidden="false" customHeight="true" outlineLevel="0" collapsed="false">
      <c r="A11" s="111" t="n">
        <v>5</v>
      </c>
      <c r="B11" s="112" t="s">
        <v>611</v>
      </c>
      <c r="C11" s="112" t="s">
        <v>612</v>
      </c>
      <c r="D11" s="112" t="s">
        <v>613</v>
      </c>
      <c r="E11" s="112" t="s">
        <v>614</v>
      </c>
      <c r="F11" s="112" t="s">
        <v>615</v>
      </c>
      <c r="G11" s="112" t="s">
        <v>616</v>
      </c>
      <c r="H11" s="112" t="s">
        <v>617</v>
      </c>
      <c r="I11" s="112" t="s">
        <v>618</v>
      </c>
    </row>
    <row r="12" customFormat="false" ht="90" hidden="false" customHeight="false" outlineLevel="0" collapsed="false">
      <c r="A12" s="111" t="n">
        <v>6</v>
      </c>
      <c r="B12" s="112" t="s">
        <v>619</v>
      </c>
      <c r="C12" s="112" t="s">
        <v>620</v>
      </c>
      <c r="D12" s="112" t="s">
        <v>621</v>
      </c>
      <c r="E12" s="112" t="s">
        <v>622</v>
      </c>
      <c r="F12" s="106" t="s">
        <v>623</v>
      </c>
      <c r="G12" s="112" t="s">
        <v>624</v>
      </c>
      <c r="H12" s="112" t="s">
        <v>625</v>
      </c>
      <c r="I12" s="112" t="s">
        <v>626</v>
      </c>
    </row>
    <row r="13" customFormat="false" ht="120" hidden="false" customHeight="false" outlineLevel="0" collapsed="false">
      <c r="A13" s="111" t="n">
        <v>7</v>
      </c>
      <c r="B13" s="112" t="s">
        <v>627</v>
      </c>
      <c r="C13" s="112" t="s">
        <v>628</v>
      </c>
      <c r="D13" s="112" t="s">
        <v>629</v>
      </c>
      <c r="E13" s="112" t="s">
        <v>630</v>
      </c>
      <c r="F13" s="112" t="s">
        <v>631</v>
      </c>
      <c r="G13" s="112" t="s">
        <v>632</v>
      </c>
      <c r="H13" s="112" t="s">
        <v>633</v>
      </c>
      <c r="I13" s="112" t="s">
        <v>595</v>
      </c>
    </row>
    <row r="14" customFormat="false" ht="82.5" hidden="false" customHeight="true" outlineLevel="0" collapsed="false">
      <c r="A14" s="111" t="n">
        <v>8</v>
      </c>
      <c r="B14" s="112" t="s">
        <v>634</v>
      </c>
      <c r="C14" s="112" t="s">
        <v>635</v>
      </c>
      <c r="D14" s="112" t="s">
        <v>636</v>
      </c>
      <c r="E14" s="112" t="s">
        <v>637</v>
      </c>
      <c r="F14" s="112" t="s">
        <v>638</v>
      </c>
      <c r="G14" s="112" t="s">
        <v>639</v>
      </c>
      <c r="H14" s="112" t="s">
        <v>640</v>
      </c>
      <c r="I14" s="112" t="s">
        <v>595</v>
      </c>
    </row>
    <row r="15" customFormat="false" ht="60" hidden="false" customHeight="false" outlineLevel="0" collapsed="false">
      <c r="A15" s="111" t="n">
        <v>9</v>
      </c>
      <c r="B15" s="112" t="s">
        <v>641</v>
      </c>
      <c r="C15" s="112" t="s">
        <v>642</v>
      </c>
      <c r="D15" s="112" t="s">
        <v>643</v>
      </c>
      <c r="E15" s="112" t="s">
        <v>644</v>
      </c>
      <c r="F15" s="112" t="s">
        <v>645</v>
      </c>
      <c r="G15" s="112" t="s">
        <v>646</v>
      </c>
      <c r="H15" s="112" t="s">
        <v>647</v>
      </c>
      <c r="I15" s="112" t="s">
        <v>595</v>
      </c>
    </row>
    <row r="16" customFormat="false" ht="120" hidden="false" customHeight="false" outlineLevel="0" collapsed="false">
      <c r="A16" s="111" t="n">
        <v>10</v>
      </c>
      <c r="B16" s="112" t="s">
        <v>648</v>
      </c>
      <c r="C16" s="112" t="s">
        <v>649</v>
      </c>
      <c r="D16" s="112" t="s">
        <v>650</v>
      </c>
      <c r="E16" s="112" t="s">
        <v>651</v>
      </c>
      <c r="F16" s="112" t="s">
        <v>652</v>
      </c>
      <c r="G16" s="112" t="s">
        <v>653</v>
      </c>
      <c r="H16" s="112" t="s">
        <v>654</v>
      </c>
      <c r="I16" s="112" t="s">
        <v>655</v>
      </c>
    </row>
    <row r="17" customFormat="false" ht="98.25" hidden="false" customHeight="true" outlineLevel="0" collapsed="false">
      <c r="A17" s="111" t="n">
        <v>11</v>
      </c>
      <c r="B17" s="112" t="s">
        <v>656</v>
      </c>
      <c r="C17" s="112" t="s">
        <v>657</v>
      </c>
      <c r="D17" s="112" t="s">
        <v>658</v>
      </c>
      <c r="E17" s="112" t="s">
        <v>659</v>
      </c>
      <c r="F17" s="112" t="s">
        <v>660</v>
      </c>
      <c r="G17" s="112" t="s">
        <v>661</v>
      </c>
      <c r="H17" s="112" t="s">
        <v>662</v>
      </c>
      <c r="I17" s="112" t="s">
        <v>595</v>
      </c>
    </row>
    <row r="18" customFormat="false" ht="87" hidden="false" customHeight="true" outlineLevel="0" collapsed="false">
      <c r="A18" s="111" t="n">
        <v>12</v>
      </c>
      <c r="B18" s="112" t="s">
        <v>663</v>
      </c>
      <c r="C18" s="112" t="s">
        <v>664</v>
      </c>
      <c r="D18" s="112" t="s">
        <v>665</v>
      </c>
      <c r="E18" s="112" t="s">
        <v>666</v>
      </c>
      <c r="F18" s="112" t="s">
        <v>667</v>
      </c>
      <c r="G18" s="112" t="s">
        <v>668</v>
      </c>
      <c r="H18" s="112" t="s">
        <v>669</v>
      </c>
      <c r="I18" s="112"/>
    </row>
    <row r="19" customFormat="false" ht="15" hidden="false" customHeight="false" outlineLevel="0" collapsed="false">
      <c r="B19" s="113"/>
      <c r="C19" s="113"/>
      <c r="D19" s="113"/>
      <c r="E19" s="113"/>
      <c r="F19" s="113"/>
      <c r="G19" s="113"/>
      <c r="H19" s="113"/>
      <c r="I19" s="113"/>
    </row>
    <row r="20" customFormat="false" ht="15" hidden="false" customHeight="false" outlineLevel="0" collapsed="false">
      <c r="B20" s="113"/>
      <c r="C20" s="113"/>
      <c r="D20" s="113"/>
      <c r="E20" s="113"/>
      <c r="F20" s="113"/>
      <c r="G20" s="113"/>
      <c r="H20" s="113"/>
      <c r="I20" s="113"/>
    </row>
    <row r="21" customFormat="false" ht="15" hidden="false" customHeight="false" outlineLevel="0" collapsed="false">
      <c r="B21" s="113"/>
      <c r="C21" s="113"/>
      <c r="D21" s="113"/>
      <c r="E21" s="113"/>
      <c r="F21" s="113"/>
      <c r="G21" s="113"/>
      <c r="H21" s="113"/>
      <c r="I21" s="113"/>
    </row>
    <row r="22" customFormat="false" ht="15" hidden="false" customHeight="false" outlineLevel="0" collapsed="false">
      <c r="B22" s="113"/>
      <c r="C22" s="113"/>
      <c r="D22" s="113"/>
      <c r="E22" s="113"/>
      <c r="F22" s="113"/>
      <c r="G22" s="113"/>
      <c r="H22" s="113"/>
      <c r="I22" s="113"/>
    </row>
  </sheetData>
  <mergeCells count="10">
    <mergeCell ref="A2:A6"/>
    <mergeCell ref="B2:B6"/>
    <mergeCell ref="C2:I2"/>
    <mergeCell ref="C3:G3"/>
    <mergeCell ref="H3:H6"/>
    <mergeCell ref="I3:I6"/>
    <mergeCell ref="C4:E4"/>
    <mergeCell ref="C5:E5"/>
    <mergeCell ref="F5:F6"/>
    <mergeCell ref="G5:G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9.28515625" defaultRowHeight="11.25" zeroHeight="false" outlineLevelRow="0" outlineLevelCol="0"/>
  <cols>
    <col collapsed="false" customWidth="true" hidden="false" outlineLevel="0" max="1" min="1" style="0" width="20.99"/>
  </cols>
  <sheetData>
    <row r="1" customFormat="false" ht="26.25" hidden="false" customHeight="false" outlineLevel="0" collapsed="false">
      <c r="A1" s="114" t="s">
        <v>670</v>
      </c>
    </row>
    <row r="3" customFormat="false" ht="11.25" hidden="false" customHeight="true" outlineLevel="0" collapsed="false">
      <c r="A3" s="115" t="s">
        <v>55</v>
      </c>
      <c r="B3" s="116" t="s">
        <v>671</v>
      </c>
      <c r="C3" s="116"/>
      <c r="D3" s="116" t="s">
        <v>672</v>
      </c>
      <c r="E3" s="116"/>
      <c r="F3" s="116" t="s">
        <v>673</v>
      </c>
      <c r="G3" s="116"/>
      <c r="H3" s="116" t="s">
        <v>674</v>
      </c>
      <c r="I3" s="116"/>
      <c r="J3" s="116" t="s">
        <v>675</v>
      </c>
      <c r="K3" s="116"/>
      <c r="L3" s="116" t="s">
        <v>676</v>
      </c>
      <c r="M3" s="116"/>
      <c r="N3" s="116" t="s">
        <v>677</v>
      </c>
      <c r="O3" s="116"/>
      <c r="P3" s="116" t="s">
        <v>678</v>
      </c>
      <c r="Q3" s="116"/>
      <c r="R3" s="116" t="s">
        <v>679</v>
      </c>
      <c r="S3" s="116"/>
      <c r="T3" s="116" t="s">
        <v>680</v>
      </c>
      <c r="U3" s="116"/>
      <c r="V3" s="116" t="s">
        <v>681</v>
      </c>
      <c r="W3" s="116"/>
      <c r="X3" s="116" t="s">
        <v>682</v>
      </c>
      <c r="Y3" s="116"/>
    </row>
    <row r="4" customFormat="false" ht="11.25" hidden="false" customHeight="false" outlineLevel="0" collapsed="false">
      <c r="A4" s="115"/>
      <c r="B4" s="116" t="n">
        <v>2017</v>
      </c>
      <c r="C4" s="116" t="n">
        <v>2018</v>
      </c>
      <c r="D4" s="116" t="n">
        <v>2017</v>
      </c>
      <c r="E4" s="116" t="n">
        <v>2018</v>
      </c>
      <c r="F4" s="116" t="n">
        <v>2017</v>
      </c>
      <c r="G4" s="116" t="n">
        <v>2018</v>
      </c>
      <c r="H4" s="116" t="n">
        <v>2017</v>
      </c>
      <c r="I4" s="116" t="n">
        <v>2018</v>
      </c>
      <c r="J4" s="116" t="n">
        <v>2017</v>
      </c>
      <c r="K4" s="116" t="n">
        <v>2018</v>
      </c>
      <c r="L4" s="116" t="n">
        <v>2017</v>
      </c>
      <c r="M4" s="116" t="n">
        <v>2018</v>
      </c>
      <c r="N4" s="116" t="n">
        <v>2017</v>
      </c>
      <c r="O4" s="116" t="n">
        <v>2018</v>
      </c>
      <c r="P4" s="116" t="n">
        <v>2017</v>
      </c>
      <c r="Q4" s="116" t="n">
        <v>2018</v>
      </c>
      <c r="R4" s="116" t="n">
        <v>2017</v>
      </c>
      <c r="S4" s="116" t="n">
        <v>2018</v>
      </c>
      <c r="T4" s="116" t="n">
        <v>2017</v>
      </c>
      <c r="U4" s="116" t="n">
        <v>2018</v>
      </c>
      <c r="V4" s="116" t="n">
        <v>2017</v>
      </c>
      <c r="W4" s="116" t="n">
        <v>2018</v>
      </c>
      <c r="X4" s="116" t="n">
        <v>2017</v>
      </c>
      <c r="Y4" s="116" t="n">
        <v>2018</v>
      </c>
    </row>
    <row r="5" customFormat="false" ht="13.5" hidden="false" customHeight="false" outlineLevel="0" collapsed="false">
      <c r="A5" s="117" t="s">
        <v>683</v>
      </c>
      <c r="B5" s="118" t="n">
        <v>0</v>
      </c>
      <c r="C5" s="118" t="n">
        <v>0</v>
      </c>
      <c r="D5" s="118" t="n">
        <v>0</v>
      </c>
      <c r="E5" s="118" t="n">
        <v>0</v>
      </c>
      <c r="F5" s="118" t="n">
        <v>0</v>
      </c>
      <c r="G5" s="118" t="n">
        <v>0</v>
      </c>
      <c r="H5" s="118" t="n">
        <v>0</v>
      </c>
      <c r="I5" s="118" t="n">
        <v>0</v>
      </c>
      <c r="J5" s="118" t="n">
        <v>1</v>
      </c>
      <c r="K5" s="118" t="n">
        <v>0</v>
      </c>
      <c r="L5" s="118" t="n">
        <v>0</v>
      </c>
      <c r="M5" s="118" t="n">
        <v>0</v>
      </c>
      <c r="N5" s="118" t="n">
        <v>0</v>
      </c>
      <c r="O5" s="118" t="n">
        <v>1</v>
      </c>
      <c r="P5" s="118" t="n">
        <v>0</v>
      </c>
      <c r="Q5" s="118" t="n">
        <v>0</v>
      </c>
      <c r="R5" s="118" t="n">
        <v>0</v>
      </c>
      <c r="S5" s="118" t="n">
        <v>0</v>
      </c>
      <c r="T5" s="118" t="n">
        <v>2</v>
      </c>
      <c r="U5" s="118" t="n">
        <v>0</v>
      </c>
      <c r="V5" s="118" t="n">
        <v>0</v>
      </c>
      <c r="W5" s="118" t="n">
        <v>0</v>
      </c>
      <c r="X5" s="118" t="n">
        <v>0</v>
      </c>
      <c r="Y5" s="118" t="n">
        <v>0</v>
      </c>
    </row>
    <row r="6" customFormat="false" ht="13.5" hidden="false" customHeight="false" outlineLevel="0" collapsed="false">
      <c r="A6" s="117" t="s">
        <v>684</v>
      </c>
      <c r="B6" s="118" t="n">
        <v>0</v>
      </c>
      <c r="C6" s="118" t="n">
        <v>0</v>
      </c>
      <c r="D6" s="118" t="n">
        <v>0</v>
      </c>
      <c r="E6" s="118" t="n">
        <v>0</v>
      </c>
      <c r="F6" s="118" t="n">
        <v>0</v>
      </c>
      <c r="G6" s="118" t="n">
        <v>0</v>
      </c>
      <c r="H6" s="118" t="n">
        <v>0</v>
      </c>
      <c r="I6" s="118" t="n">
        <v>0</v>
      </c>
      <c r="J6" s="118" t="n">
        <v>0</v>
      </c>
      <c r="K6" s="118" t="n">
        <v>0</v>
      </c>
      <c r="L6" s="118" t="n">
        <v>0</v>
      </c>
      <c r="M6" s="118" t="n">
        <v>0</v>
      </c>
      <c r="N6" s="118" t="n">
        <v>1</v>
      </c>
      <c r="O6" s="118" t="n">
        <v>0</v>
      </c>
      <c r="P6" s="118" t="n">
        <v>0</v>
      </c>
      <c r="Q6" s="118" t="n">
        <v>0</v>
      </c>
      <c r="R6" s="118" t="n">
        <v>0</v>
      </c>
      <c r="S6" s="118" t="n">
        <v>0</v>
      </c>
      <c r="T6" s="118" t="n">
        <v>0</v>
      </c>
      <c r="U6" s="118" t="n">
        <v>0</v>
      </c>
      <c r="V6" s="118" t="n">
        <v>0</v>
      </c>
      <c r="W6" s="118" t="n">
        <v>0</v>
      </c>
      <c r="X6" s="118" t="n">
        <v>4</v>
      </c>
      <c r="Y6" s="118" t="n">
        <v>0</v>
      </c>
    </row>
    <row r="7" customFormat="false" ht="13.5" hidden="false" customHeight="false" outlineLevel="0" collapsed="false">
      <c r="A7" s="117" t="s">
        <v>685</v>
      </c>
      <c r="B7" s="118" t="n">
        <v>364</v>
      </c>
      <c r="C7" s="118" t="n">
        <v>185</v>
      </c>
      <c r="D7" s="118" t="n">
        <v>196</v>
      </c>
      <c r="E7" s="118" t="n">
        <v>218</v>
      </c>
      <c r="F7" s="118" t="n">
        <v>204</v>
      </c>
      <c r="G7" s="118" t="n">
        <v>296</v>
      </c>
      <c r="H7" s="118" t="n">
        <v>144</v>
      </c>
      <c r="I7" s="118" t="n">
        <v>215</v>
      </c>
      <c r="J7" s="118" t="n">
        <v>166</v>
      </c>
      <c r="K7" s="118" t="n">
        <v>173</v>
      </c>
      <c r="L7" s="118" t="n">
        <v>158</v>
      </c>
      <c r="M7" s="118" t="n">
        <v>125</v>
      </c>
      <c r="N7" s="118" t="n">
        <v>229</v>
      </c>
      <c r="O7" s="118" t="n">
        <v>206</v>
      </c>
      <c r="P7" s="118" t="n">
        <v>249</v>
      </c>
      <c r="Q7" s="118" t="n">
        <v>191</v>
      </c>
      <c r="R7" s="118" t="n">
        <v>144</v>
      </c>
      <c r="S7" s="118" t="n">
        <v>189</v>
      </c>
      <c r="T7" s="118" t="n">
        <v>218</v>
      </c>
      <c r="U7" s="118" t="n">
        <v>237</v>
      </c>
      <c r="V7" s="118" t="n">
        <v>337</v>
      </c>
      <c r="W7" s="118" t="n">
        <v>247</v>
      </c>
      <c r="X7" s="118" t="n">
        <v>186</v>
      </c>
      <c r="Y7" s="118" t="n">
        <v>210</v>
      </c>
    </row>
    <row r="8" customFormat="false" ht="13.5" hidden="false" customHeight="false" outlineLevel="0" collapsed="false">
      <c r="A8" s="117" t="s">
        <v>686</v>
      </c>
      <c r="B8" s="118" t="n">
        <v>0</v>
      </c>
      <c r="C8" s="118" t="n">
        <v>0</v>
      </c>
      <c r="D8" s="118" t="n">
        <v>0</v>
      </c>
      <c r="E8" s="118" t="n">
        <v>2</v>
      </c>
      <c r="F8" s="118" t="n">
        <v>3</v>
      </c>
      <c r="G8" s="118" t="n">
        <v>0</v>
      </c>
      <c r="H8" s="118" t="n">
        <v>0</v>
      </c>
      <c r="I8" s="118" t="n">
        <v>0</v>
      </c>
      <c r="J8" s="118" t="n">
        <v>2</v>
      </c>
      <c r="K8" s="118" t="n">
        <v>0</v>
      </c>
      <c r="L8" s="118" t="n">
        <v>0</v>
      </c>
      <c r="M8" s="118" t="n">
        <v>0</v>
      </c>
      <c r="N8" s="118" t="n">
        <v>0</v>
      </c>
      <c r="O8" s="118" t="n">
        <v>1</v>
      </c>
      <c r="P8" s="118" t="n">
        <v>0</v>
      </c>
      <c r="Q8" s="118" t="n">
        <v>5</v>
      </c>
      <c r="R8" s="118" t="n">
        <v>0</v>
      </c>
      <c r="S8" s="118" t="n">
        <v>0</v>
      </c>
      <c r="T8" s="118" t="n">
        <v>0</v>
      </c>
      <c r="U8" s="118" t="n">
        <v>0</v>
      </c>
      <c r="V8" s="118" t="n">
        <v>0</v>
      </c>
      <c r="W8" s="118" t="n">
        <v>3</v>
      </c>
      <c r="X8" s="118" t="n">
        <v>0</v>
      </c>
      <c r="Y8" s="118" t="n">
        <v>0</v>
      </c>
    </row>
    <row r="9" customFormat="false" ht="13.5" hidden="false" customHeight="false" outlineLevel="0" collapsed="false">
      <c r="A9" s="117" t="s">
        <v>687</v>
      </c>
      <c r="B9" s="118" t="n">
        <v>12</v>
      </c>
      <c r="C9" s="118" t="n">
        <v>12</v>
      </c>
      <c r="D9" s="118" t="n">
        <v>7</v>
      </c>
      <c r="E9" s="118" t="n">
        <v>11</v>
      </c>
      <c r="F9" s="118" t="n">
        <v>21</v>
      </c>
      <c r="G9" s="118" t="n">
        <v>2</v>
      </c>
      <c r="H9" s="118" t="n">
        <v>14</v>
      </c>
      <c r="I9" s="118" t="n">
        <v>11</v>
      </c>
      <c r="J9" s="118" t="n">
        <v>9</v>
      </c>
      <c r="K9" s="118" t="n">
        <v>8</v>
      </c>
      <c r="L9" s="118" t="n">
        <v>17</v>
      </c>
      <c r="M9" s="118" t="n">
        <v>2</v>
      </c>
      <c r="N9" s="118" t="n">
        <v>13</v>
      </c>
      <c r="O9" s="118" t="n">
        <v>5</v>
      </c>
      <c r="P9" s="118" t="n">
        <v>10</v>
      </c>
      <c r="Q9" s="118" t="n">
        <v>28</v>
      </c>
      <c r="R9" s="118" t="n">
        <v>14</v>
      </c>
      <c r="S9" s="118" t="n">
        <v>0</v>
      </c>
      <c r="T9" s="118" t="n">
        <v>13</v>
      </c>
      <c r="U9" s="118" t="n">
        <v>4</v>
      </c>
      <c r="V9" s="118" t="n">
        <v>5</v>
      </c>
      <c r="W9" s="118" t="n">
        <v>14</v>
      </c>
      <c r="X9" s="118" t="n">
        <v>5</v>
      </c>
      <c r="Y9" s="118" t="n">
        <v>1</v>
      </c>
    </row>
    <row r="10" customFormat="false" ht="13.5" hidden="false" customHeight="false" outlineLevel="0" collapsed="false">
      <c r="A10" s="117" t="s">
        <v>688</v>
      </c>
      <c r="B10" s="118" t="n">
        <v>50</v>
      </c>
      <c r="C10" s="118" t="n">
        <v>12</v>
      </c>
      <c r="D10" s="118" t="n">
        <v>27</v>
      </c>
      <c r="E10" s="118" t="n">
        <v>19</v>
      </c>
      <c r="F10" s="118" t="n">
        <v>49</v>
      </c>
      <c r="G10" s="118" t="n">
        <v>19</v>
      </c>
      <c r="H10" s="118" t="n">
        <v>7</v>
      </c>
      <c r="I10" s="118" t="n">
        <v>19</v>
      </c>
      <c r="J10" s="118" t="n">
        <v>13</v>
      </c>
      <c r="K10" s="118" t="n">
        <v>4</v>
      </c>
      <c r="L10" s="118" t="n">
        <v>26</v>
      </c>
      <c r="M10" s="118" t="n">
        <v>0</v>
      </c>
      <c r="N10" s="118" t="n">
        <v>12</v>
      </c>
      <c r="O10" s="118" t="n">
        <v>16</v>
      </c>
      <c r="P10" s="118" t="n">
        <v>17</v>
      </c>
      <c r="Q10" s="118" t="n">
        <v>10</v>
      </c>
      <c r="R10" s="118" t="n">
        <v>41</v>
      </c>
      <c r="S10" s="118" t="n">
        <v>6</v>
      </c>
      <c r="T10" s="118" t="n">
        <v>15</v>
      </c>
      <c r="U10" s="118" t="n">
        <v>9</v>
      </c>
      <c r="V10" s="118" t="n">
        <v>54</v>
      </c>
      <c r="W10" s="118" t="n">
        <v>20</v>
      </c>
      <c r="X10" s="118" t="n">
        <v>44</v>
      </c>
      <c r="Y10" s="118" t="n">
        <v>11</v>
      </c>
    </row>
    <row r="11" customFormat="false" ht="13.5" hidden="false" customHeight="false" outlineLevel="0" collapsed="false">
      <c r="A11" s="117" t="s">
        <v>689</v>
      </c>
      <c r="B11" s="118" t="n">
        <v>20</v>
      </c>
      <c r="C11" s="118" t="n">
        <v>0</v>
      </c>
      <c r="D11" s="118" t="n">
        <v>7</v>
      </c>
      <c r="E11" s="118" t="n">
        <v>4</v>
      </c>
      <c r="F11" s="118" t="n">
        <v>11</v>
      </c>
      <c r="G11" s="118" t="n">
        <v>0</v>
      </c>
      <c r="H11" s="118" t="n">
        <v>2</v>
      </c>
      <c r="I11" s="118" t="n">
        <v>0</v>
      </c>
      <c r="J11" s="118" t="n">
        <v>7</v>
      </c>
      <c r="K11" s="118" t="n">
        <v>1</v>
      </c>
      <c r="L11" s="118" t="n">
        <v>7</v>
      </c>
      <c r="M11" s="118" t="n">
        <v>1</v>
      </c>
      <c r="N11" s="118" t="n">
        <v>25</v>
      </c>
      <c r="O11" s="118" t="n">
        <v>18</v>
      </c>
      <c r="P11" s="118" t="n">
        <v>22</v>
      </c>
      <c r="Q11" s="118" t="n">
        <v>7</v>
      </c>
      <c r="R11" s="118" t="n">
        <v>27</v>
      </c>
      <c r="S11" s="118" t="n">
        <v>33</v>
      </c>
      <c r="T11" s="118" t="n">
        <v>2</v>
      </c>
      <c r="U11" s="118" t="n">
        <v>7</v>
      </c>
      <c r="V11" s="118" t="n">
        <v>2</v>
      </c>
      <c r="W11" s="118" t="n">
        <v>3</v>
      </c>
      <c r="X11" s="118" t="n">
        <v>0</v>
      </c>
      <c r="Y11" s="118" t="n">
        <v>20</v>
      </c>
    </row>
    <row r="12" customFormat="false" ht="13.5" hidden="false" customHeight="false" outlineLevel="0" collapsed="false">
      <c r="A12" s="117" t="s">
        <v>690</v>
      </c>
      <c r="B12" s="118" t="n">
        <v>1</v>
      </c>
      <c r="C12" s="118" t="n">
        <v>5</v>
      </c>
      <c r="D12" s="118" t="n">
        <v>17</v>
      </c>
      <c r="E12" s="118" t="n">
        <v>0</v>
      </c>
      <c r="F12" s="118" t="n">
        <v>2</v>
      </c>
      <c r="G12" s="118" t="n">
        <v>11</v>
      </c>
      <c r="H12" s="118" t="n">
        <v>5</v>
      </c>
      <c r="I12" s="118" t="n">
        <v>5</v>
      </c>
      <c r="J12" s="118" t="n">
        <v>1</v>
      </c>
      <c r="K12" s="118" t="n">
        <v>1</v>
      </c>
      <c r="L12" s="118" t="n">
        <v>0</v>
      </c>
      <c r="M12" s="118" t="n">
        <v>0</v>
      </c>
      <c r="N12" s="118" t="n">
        <v>0</v>
      </c>
      <c r="O12" s="118" t="n">
        <v>3</v>
      </c>
      <c r="P12" s="118" t="n">
        <v>2</v>
      </c>
      <c r="Q12" s="118" t="n">
        <v>8</v>
      </c>
      <c r="R12" s="118" t="n">
        <v>4</v>
      </c>
      <c r="S12" s="118" t="n">
        <v>0</v>
      </c>
      <c r="T12" s="118" t="n">
        <v>4</v>
      </c>
      <c r="U12" s="118" t="n">
        <v>2</v>
      </c>
      <c r="V12" s="118" t="n">
        <v>0</v>
      </c>
      <c r="W12" s="118" t="n">
        <v>0</v>
      </c>
      <c r="X12" s="118" t="n">
        <v>4</v>
      </c>
      <c r="Y12" s="118" t="n">
        <v>1</v>
      </c>
    </row>
    <row r="13" customFormat="false" ht="13.5" hidden="false" customHeight="false" outlineLevel="0" collapsed="false">
      <c r="A13" s="117" t="s">
        <v>691</v>
      </c>
      <c r="B13" s="118" t="n">
        <v>0</v>
      </c>
      <c r="C13" s="118" t="n">
        <v>3</v>
      </c>
      <c r="D13" s="118" t="n">
        <v>0</v>
      </c>
      <c r="E13" s="118" t="n">
        <v>0</v>
      </c>
      <c r="F13" s="118" t="n">
        <v>0</v>
      </c>
      <c r="G13" s="118" t="n">
        <v>0</v>
      </c>
      <c r="H13" s="118" t="n">
        <v>0</v>
      </c>
      <c r="I13" s="118" t="n">
        <v>0</v>
      </c>
      <c r="J13" s="118" t="n">
        <v>0</v>
      </c>
      <c r="K13" s="118" t="n">
        <v>0</v>
      </c>
      <c r="L13" s="118" t="n">
        <v>0</v>
      </c>
      <c r="M13" s="118" t="n">
        <v>0</v>
      </c>
      <c r="N13" s="118" t="n">
        <v>0</v>
      </c>
      <c r="O13" s="118" t="n">
        <v>0</v>
      </c>
      <c r="P13" s="118" t="n">
        <v>0</v>
      </c>
      <c r="Q13" s="118" t="n">
        <v>0</v>
      </c>
      <c r="R13" s="118" t="n">
        <v>0</v>
      </c>
      <c r="S13" s="118" t="n">
        <v>0</v>
      </c>
      <c r="T13" s="118" t="n">
        <v>0</v>
      </c>
      <c r="U13" s="118" t="n">
        <v>2</v>
      </c>
      <c r="V13" s="118" t="n">
        <v>0</v>
      </c>
      <c r="W13" s="118" t="n">
        <v>0</v>
      </c>
      <c r="X13" s="118" t="n">
        <v>0</v>
      </c>
      <c r="Y13" s="118" t="n">
        <v>0</v>
      </c>
    </row>
    <row r="14" customFormat="false" ht="13.5" hidden="false" customHeight="false" outlineLevel="0" collapsed="false">
      <c r="A14" s="117" t="s">
        <v>692</v>
      </c>
      <c r="B14" s="118" t="n">
        <v>8</v>
      </c>
      <c r="C14" s="118" t="n">
        <v>2</v>
      </c>
      <c r="D14" s="118" t="n">
        <v>10</v>
      </c>
      <c r="E14" s="118" t="n">
        <v>4</v>
      </c>
      <c r="F14" s="118" t="n">
        <v>4</v>
      </c>
      <c r="G14" s="118" t="n">
        <v>20</v>
      </c>
      <c r="H14" s="118" t="n">
        <v>10</v>
      </c>
      <c r="I14" s="118" t="n">
        <v>20</v>
      </c>
      <c r="J14" s="118" t="n">
        <v>19</v>
      </c>
      <c r="K14" s="118" t="n">
        <v>15</v>
      </c>
      <c r="L14" s="118" t="n">
        <v>17</v>
      </c>
      <c r="M14" s="118" t="n">
        <v>9</v>
      </c>
      <c r="N14" s="118" t="n">
        <v>16</v>
      </c>
      <c r="O14" s="118" t="n">
        <v>4</v>
      </c>
      <c r="P14" s="118" t="n">
        <v>4</v>
      </c>
      <c r="Q14" s="118" t="n">
        <v>7</v>
      </c>
      <c r="R14" s="118" t="n">
        <v>7</v>
      </c>
      <c r="S14" s="118" t="n">
        <v>10</v>
      </c>
      <c r="T14" s="118" t="n">
        <v>14</v>
      </c>
      <c r="U14" s="118" t="n">
        <v>0</v>
      </c>
      <c r="V14" s="118" t="n">
        <v>11</v>
      </c>
      <c r="W14" s="118" t="n">
        <v>8</v>
      </c>
      <c r="X14" s="118" t="n">
        <v>3</v>
      </c>
      <c r="Y14" s="118" t="n">
        <v>4</v>
      </c>
    </row>
    <row r="15" customFormat="false" ht="13.5" hidden="false" customHeight="false" outlineLevel="0" collapsed="false">
      <c r="A15" s="117" t="s">
        <v>693</v>
      </c>
      <c r="B15" s="118" t="n">
        <v>0</v>
      </c>
      <c r="C15" s="118" t="n">
        <v>0</v>
      </c>
      <c r="D15" s="118" t="n">
        <v>2</v>
      </c>
      <c r="E15" s="118" t="n">
        <v>3</v>
      </c>
      <c r="F15" s="118" t="n">
        <v>0</v>
      </c>
      <c r="G15" s="118" t="n">
        <v>0</v>
      </c>
      <c r="H15" s="118" t="n">
        <v>1</v>
      </c>
      <c r="I15" s="118" t="n">
        <v>1</v>
      </c>
      <c r="J15" s="118" t="n">
        <v>0</v>
      </c>
      <c r="K15" s="118" t="n">
        <v>1</v>
      </c>
      <c r="L15" s="118" t="n">
        <v>8</v>
      </c>
      <c r="M15" s="118" t="n">
        <v>0</v>
      </c>
      <c r="N15" s="118" t="n">
        <v>1</v>
      </c>
      <c r="O15" s="118" t="n">
        <v>0</v>
      </c>
      <c r="P15" s="118" t="n">
        <v>4</v>
      </c>
      <c r="Q15" s="118" t="n">
        <v>3</v>
      </c>
      <c r="R15" s="118" t="n">
        <v>1</v>
      </c>
      <c r="S15" s="118" t="n">
        <v>5</v>
      </c>
      <c r="T15" s="118" t="n">
        <v>0</v>
      </c>
      <c r="U15" s="118" t="n">
        <v>0</v>
      </c>
      <c r="V15" s="118" t="n">
        <v>0</v>
      </c>
      <c r="W15" s="118" t="n">
        <v>2</v>
      </c>
      <c r="X15" s="118" t="n">
        <v>0</v>
      </c>
      <c r="Y15" s="118" t="n">
        <v>0</v>
      </c>
    </row>
    <row r="16" customFormat="false" ht="13.5" hidden="false" customHeight="false" outlineLevel="0" collapsed="false">
      <c r="A16" s="117" t="s">
        <v>694</v>
      </c>
      <c r="B16" s="118" t="n">
        <v>7</v>
      </c>
      <c r="C16" s="118" t="n">
        <v>2</v>
      </c>
      <c r="D16" s="118" t="n">
        <v>1</v>
      </c>
      <c r="E16" s="118" t="n">
        <v>1</v>
      </c>
      <c r="F16" s="118" t="n">
        <v>8</v>
      </c>
      <c r="G16" s="118" t="n">
        <v>6</v>
      </c>
      <c r="H16" s="118" t="n">
        <v>1</v>
      </c>
      <c r="I16" s="118" t="n">
        <v>1</v>
      </c>
      <c r="J16" s="118" t="n">
        <v>0</v>
      </c>
      <c r="K16" s="118" t="n">
        <v>0</v>
      </c>
      <c r="L16" s="118" t="n">
        <v>1</v>
      </c>
      <c r="M16" s="118" t="n">
        <v>0</v>
      </c>
      <c r="N16" s="118" t="n">
        <v>4</v>
      </c>
      <c r="O16" s="118" t="n">
        <v>1</v>
      </c>
      <c r="P16" s="118" t="n">
        <v>5</v>
      </c>
      <c r="Q16" s="118" t="n">
        <v>4</v>
      </c>
      <c r="R16" s="118" t="n">
        <v>9</v>
      </c>
      <c r="S16" s="118" t="n">
        <v>13</v>
      </c>
      <c r="T16" s="118" t="n">
        <v>13</v>
      </c>
      <c r="U16" s="118" t="n">
        <v>0</v>
      </c>
      <c r="V16" s="118" t="n">
        <v>15</v>
      </c>
      <c r="W16" s="118" t="n">
        <v>3</v>
      </c>
      <c r="X16" s="118" t="n">
        <v>3</v>
      </c>
      <c r="Y16" s="118" t="n">
        <v>1</v>
      </c>
    </row>
    <row r="17" customFormat="false" ht="13.5" hidden="false" customHeight="false" outlineLevel="0" collapsed="false">
      <c r="A17" s="117" t="s">
        <v>695</v>
      </c>
      <c r="B17" s="118" t="n">
        <v>2</v>
      </c>
      <c r="C17" s="118" t="n">
        <v>2</v>
      </c>
      <c r="D17" s="118" t="n">
        <v>0</v>
      </c>
      <c r="E17" s="118" t="n">
        <v>3</v>
      </c>
      <c r="F17" s="118" t="n">
        <v>2</v>
      </c>
      <c r="G17" s="118" t="n">
        <v>10</v>
      </c>
      <c r="H17" s="118" t="n">
        <v>0</v>
      </c>
      <c r="I17" s="118" t="n">
        <v>8</v>
      </c>
      <c r="J17" s="118" t="n">
        <v>0</v>
      </c>
      <c r="K17" s="118" t="n">
        <v>2</v>
      </c>
      <c r="L17" s="118" t="n">
        <v>0</v>
      </c>
      <c r="M17" s="118" t="n">
        <v>6</v>
      </c>
      <c r="N17" s="118" t="n">
        <v>2</v>
      </c>
      <c r="O17" s="118" t="n">
        <v>18</v>
      </c>
      <c r="P17" s="118" t="n">
        <v>0</v>
      </c>
      <c r="Q17" s="118" t="n">
        <v>0</v>
      </c>
      <c r="R17" s="118" t="n">
        <v>3</v>
      </c>
      <c r="S17" s="118" t="n">
        <v>0</v>
      </c>
      <c r="T17" s="118" t="n">
        <v>0</v>
      </c>
      <c r="U17" s="118" t="n">
        <v>0</v>
      </c>
      <c r="V17" s="118" t="n">
        <v>3</v>
      </c>
      <c r="W17" s="118" t="n">
        <v>0</v>
      </c>
      <c r="X17" s="118" t="n">
        <v>15</v>
      </c>
      <c r="Y17" s="118" t="n">
        <v>0</v>
      </c>
    </row>
    <row r="18" customFormat="false" ht="11.25" hidden="false" customHeight="false" outlineLevel="0" collapsed="false">
      <c r="A18" s="116" t="s">
        <v>696</v>
      </c>
      <c r="B18" s="119" t="n">
        <f aca="false">SUM(B5:B17)</f>
        <v>464</v>
      </c>
      <c r="C18" s="116" t="n">
        <f aca="false">SUM(C5:C17)</f>
        <v>223</v>
      </c>
      <c r="D18" s="119" t="n">
        <f aca="false">SUM(D5:D17)</f>
        <v>267</v>
      </c>
      <c r="E18" s="116" t="n">
        <f aca="false">SUM(E5:E17)</f>
        <v>265</v>
      </c>
      <c r="F18" s="119" t="n">
        <f aca="false">SUM(F5:F17)</f>
        <v>304</v>
      </c>
      <c r="G18" s="116" t="n">
        <f aca="false">SUM(G5:G17)</f>
        <v>364</v>
      </c>
      <c r="H18" s="119" t="n">
        <f aca="false">SUM(H5:H17)</f>
        <v>184</v>
      </c>
      <c r="I18" s="116" t="n">
        <f aca="false">SUM(I5:I17)</f>
        <v>280</v>
      </c>
      <c r="J18" s="119" t="n">
        <f aca="false">SUM(J5:J17)</f>
        <v>218</v>
      </c>
      <c r="K18" s="116" t="n">
        <f aca="false">SUM(K5:K17)</f>
        <v>205</v>
      </c>
      <c r="L18" s="119" t="n">
        <f aca="false">SUM(L5:L17)</f>
        <v>234</v>
      </c>
      <c r="M18" s="116" t="n">
        <f aca="false">SUM(M5:M17)</f>
        <v>143</v>
      </c>
      <c r="N18" s="119" t="n">
        <f aca="false">SUM(N5:N17)</f>
        <v>303</v>
      </c>
      <c r="O18" s="116" t="n">
        <f aca="false">SUM(O5:O17)</f>
        <v>273</v>
      </c>
      <c r="P18" s="119" t="n">
        <f aca="false">SUM(P5:P17)</f>
        <v>313</v>
      </c>
      <c r="Q18" s="116" t="n">
        <f aca="false">SUM(Q5:Q17)</f>
        <v>263</v>
      </c>
      <c r="R18" s="119" t="n">
        <f aca="false">SUM(R5:R17)</f>
        <v>250</v>
      </c>
      <c r="S18" s="116" t="n">
        <f aca="false">SUM(S5:S17)</f>
        <v>256</v>
      </c>
      <c r="T18" s="119" t="n">
        <f aca="false">SUM(T5:T17)</f>
        <v>281</v>
      </c>
      <c r="U18" s="116" t="n">
        <f aca="false">SUM(U5:U17)</f>
        <v>261</v>
      </c>
      <c r="V18" s="119" t="n">
        <f aca="false">SUM(V5:V17)</f>
        <v>427</v>
      </c>
      <c r="W18" s="116" t="n">
        <f aca="false">SUM(W5:W17)</f>
        <v>300</v>
      </c>
      <c r="X18" s="119" t="n">
        <f aca="false">SUM(X5:X17)</f>
        <v>264</v>
      </c>
      <c r="Y18" s="116" t="n">
        <f aca="false">SUM(Y5:Y17)</f>
        <v>248</v>
      </c>
    </row>
    <row r="20" customFormat="false" ht="13.5" hidden="false" customHeight="false" outlineLevel="0" collapsed="false">
      <c r="A20" s="120" t="s">
        <v>697</v>
      </c>
      <c r="B20" s="120" t="s">
        <v>698</v>
      </c>
      <c r="C20" s="120"/>
      <c r="D20" s="120"/>
      <c r="E20" s="120"/>
      <c r="F20" s="120"/>
      <c r="G20" s="120"/>
      <c r="H20" s="120"/>
      <c r="I20" s="120"/>
      <c r="J20" s="120"/>
      <c r="K20" s="120"/>
      <c r="L20" s="120"/>
      <c r="M20" s="120"/>
    </row>
    <row r="21" customFormat="false" ht="13.5" hidden="false" customHeight="false" outlineLevel="0" collapsed="false">
      <c r="A21" s="120"/>
      <c r="B21" s="120" t="s">
        <v>699</v>
      </c>
      <c r="C21" s="120" t="s">
        <v>700</v>
      </c>
      <c r="D21" s="120" t="s">
        <v>701</v>
      </c>
      <c r="E21" s="120" t="s">
        <v>702</v>
      </c>
      <c r="F21" s="120" t="s">
        <v>675</v>
      </c>
      <c r="G21" s="120" t="s">
        <v>703</v>
      </c>
      <c r="H21" s="120" t="s">
        <v>677</v>
      </c>
      <c r="I21" s="120" t="s">
        <v>704</v>
      </c>
      <c r="J21" s="120" t="s">
        <v>705</v>
      </c>
      <c r="K21" s="120" t="s">
        <v>706</v>
      </c>
      <c r="L21" s="120" t="s">
        <v>707</v>
      </c>
      <c r="M21" s="120" t="s">
        <v>708</v>
      </c>
    </row>
    <row r="22" customFormat="false" ht="13.5" hidden="false" customHeight="false" outlineLevel="0" collapsed="false">
      <c r="A22" s="121" t="n">
        <v>2017</v>
      </c>
      <c r="B22" s="120" t="n">
        <v>464</v>
      </c>
      <c r="C22" s="120" t="n">
        <v>267</v>
      </c>
      <c r="D22" s="120" t="n">
        <v>304</v>
      </c>
      <c r="E22" s="120" t="n">
        <v>184</v>
      </c>
      <c r="F22" s="120" t="n">
        <v>218</v>
      </c>
      <c r="G22" s="120" t="n">
        <v>234</v>
      </c>
      <c r="H22" s="120" t="n">
        <v>303</v>
      </c>
      <c r="I22" s="120" t="n">
        <v>313</v>
      </c>
      <c r="J22" s="120" t="n">
        <v>250</v>
      </c>
      <c r="K22" s="120" t="n">
        <v>281</v>
      </c>
      <c r="L22" s="120" t="n">
        <v>427</v>
      </c>
      <c r="M22" s="120" t="n">
        <v>264</v>
      </c>
    </row>
    <row r="23" customFormat="false" ht="13.5" hidden="false" customHeight="false" outlineLevel="0" collapsed="false">
      <c r="A23" s="120" t="n">
        <v>2018</v>
      </c>
      <c r="B23" s="120" t="n">
        <v>223</v>
      </c>
      <c r="C23" s="120" t="n">
        <v>265</v>
      </c>
      <c r="D23" s="120" t="n">
        <v>364</v>
      </c>
      <c r="E23" s="120" t="n">
        <v>280</v>
      </c>
      <c r="F23" s="120" t="n">
        <v>205</v>
      </c>
      <c r="G23" s="120" t="n">
        <v>143</v>
      </c>
      <c r="H23" s="120" t="n">
        <v>273</v>
      </c>
      <c r="I23" s="120" t="n">
        <v>263</v>
      </c>
      <c r="J23" s="120" t="n">
        <v>256</v>
      </c>
      <c r="K23" s="120" t="n">
        <v>261</v>
      </c>
      <c r="L23" s="120" t="n">
        <v>300</v>
      </c>
      <c r="M23" s="122" t="n">
        <v>248</v>
      </c>
    </row>
  </sheetData>
  <mergeCells count="15">
    <mergeCell ref="A3:A4"/>
    <mergeCell ref="B3:C3"/>
    <mergeCell ref="D3:E3"/>
    <mergeCell ref="F3:G3"/>
    <mergeCell ref="H3:I3"/>
    <mergeCell ref="J3:K3"/>
    <mergeCell ref="L3:M3"/>
    <mergeCell ref="N3:O3"/>
    <mergeCell ref="P3:Q3"/>
    <mergeCell ref="R3:S3"/>
    <mergeCell ref="T3:U3"/>
    <mergeCell ref="V3:W3"/>
    <mergeCell ref="X3:Y3"/>
    <mergeCell ref="A20:A21"/>
    <mergeCell ref="B20:M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4T05:38:25Z</dcterms:created>
  <dc:creator>MX</dc:creator>
  <dc:description/>
  <dc:language>en-US</dc:language>
  <cp:lastModifiedBy>USER</cp:lastModifiedBy>
  <cp:lastPrinted>2021-01-19T15:43:31Z</cp:lastPrinted>
  <dcterms:modified xsi:type="dcterms:W3CDTF">2021-01-19T15:43:38Z</dcterms:modified>
  <cp:revision>0</cp:revision>
  <dc:subject/>
  <dc:title/>
</cp:coreProperties>
</file>